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Cover Page" sheetId="1" state="visible" r:id="rId2"/>
    <sheet name="Table of Contents" sheetId="2" state="visible" r:id="rId3"/>
    <sheet name="Est. Rates" sheetId="3" state="visible" r:id="rId4"/>
    <sheet name="Actual Rates" sheetId="4" state="visible" r:id="rId5"/>
    <sheet name="ATRR Est." sheetId="5" state="visible" r:id="rId6"/>
    <sheet name="ATRR Act" sheetId="6" state="visible" r:id="rId7"/>
    <sheet name="WP_A-2" sheetId="7" state="visible" r:id="rId8"/>
    <sheet name="WP_A-2 (1)" sheetId="8" state="visible" r:id="rId9"/>
    <sheet name="WP_A-2 (2)" sheetId="9" state="visible" r:id="rId10"/>
    <sheet name="WP_A-2 (3)" sheetId="10" state="visible" r:id="rId11"/>
    <sheet name="WP_A-2 (4)" sheetId="11" state="visible" r:id="rId12"/>
    <sheet name="WP_A-2 (5)" sheetId="12" state="visible" r:id="rId13"/>
    <sheet name="WP_A-2 (6)" sheetId="13" state="visible" r:id="rId14"/>
    <sheet name="WP_A-2 (7)" sheetId="14" state="visible" r:id="rId15"/>
    <sheet name="WP_A-2 (8)" sheetId="15" state="visible" r:id="rId16"/>
    <sheet name="WP_A-2 (9)" sheetId="16" state="visible" r:id="rId17"/>
    <sheet name="WP A-2 (10)" sheetId="17" state="visible" r:id="rId18"/>
    <sheet name="WP A-2 (11)" sheetId="18" state="visible" r:id="rId19"/>
    <sheet name="WP_B-1" sheetId="19" state="visible" r:id="rId20"/>
    <sheet name="WP_B-2" sheetId="20" state="visible" r:id="rId21"/>
    <sheet name="WP_B-3" sheetId="21" state="visible" r:id="rId22"/>
    <sheet name="WP_B-4" sheetId="22" state="visible" r:id="rId23"/>
    <sheet name="WP_B-5" sheetId="23" state="visible" r:id="rId24"/>
    <sheet name="WP_B-6" sheetId="24" state="visible" r:id="rId25"/>
    <sheet name="WP_B-7" sheetId="25" state="visible" r:id="rId26"/>
    <sheet name="WP_B-8" sheetId="26" state="visible" r:id="rId27"/>
    <sheet name="WP_B-Inputs Est." sheetId="27" state="visible" r:id="rId28"/>
    <sheet name="WP_B-Inputs Act." sheetId="28" state="visible" r:id="rId29"/>
    <sheet name="WP_C-1" sheetId="29" state="visible" r:id="rId30"/>
    <sheet name="WP_C-2" sheetId="30" state="visible" r:id="rId31"/>
    <sheet name="WP_C-3" sheetId="31" state="visible" r:id="rId32"/>
    <sheet name="WP_C-4" sheetId="32" state="visible" r:id="rId33"/>
    <sheet name="WP_D-1" sheetId="33" state="visible" r:id="rId34"/>
    <sheet name="WP_E-1" sheetId="34" state="visible" r:id="rId35"/>
    <sheet name="WP_F-1" sheetId="35" state="visible" r:id="rId36"/>
    <sheet name="WP_G-1" sheetId="36" state="visible" r:id="rId37"/>
    <sheet name="WP_H-1 " sheetId="37" state="visible" r:id="rId38"/>
    <sheet name="WP_I-1" sheetId="38" state="visible" r:id="rId39"/>
    <sheet name="Schedule 1" sheetId="39" state="visible" r:id="rId40"/>
    <sheet name="Schedule 2" sheetId="40" state="visible" r:id="rId41"/>
    <sheet name="Schedule 3 and 3A" sheetId="41" state="visible" r:id="rId42"/>
    <sheet name="Schedule 5" sheetId="42" state="visible" r:id="rId43"/>
    <sheet name="Schedule 6" sheetId="43" state="visible" r:id="rId44"/>
    <sheet name="WP_FCR" sheetId="44" state="visible" r:id="rId45"/>
    <sheet name="WP_Cost per Unit" sheetId="45" state="visible" r:id="rId46"/>
    <sheet name="WP_Load Factor" sheetId="46" state="visible" r:id="rId47"/>
    <sheet name="Schedule 16" sheetId="47" state="visible" r:id="rId48"/>
    <sheet name="WP_Installed Cost" sheetId="48" state="visible" r:id="rId49"/>
    <sheet name="WP_O&amp;M Cost" sheetId="49" state="visible" r:id="rId50"/>
    <sheet name="WP_Reactive Cost" sheetId="50" state="visible" r:id="rId51"/>
    <sheet name="WP_ADIT Prorate" sheetId="51" state="visible" r:id="rId52"/>
  </sheets>
  <externalReferences>
    <externalReference r:id="rId53"/>
  </externalReferences>
  <definedNames>
    <definedName function="false" hidden="false" localSheetId="3" name="_xlnm.Print_Area" vbProcedure="false">'Actual Rates'!$A$1:$J$43</definedName>
    <definedName function="false" hidden="false" localSheetId="5" name="_xlnm.Print_Area" vbProcedure="false">'ATRR Act'!$A$1:$G$244</definedName>
    <definedName function="false" hidden="false" localSheetId="5" name="_xlnm.Print_Titles" vbProcedure="false">'ATRR Act'!$1:$3</definedName>
    <definedName function="false" hidden="false" localSheetId="4" name="_xlnm.Print_Area" vbProcedure="false">'ATRR Est.'!$A$1:$G$244</definedName>
    <definedName function="false" hidden="false" localSheetId="4" name="_xlnm.Print_Titles" vbProcedure="false">'ATRR Est.'!$1:$3</definedName>
    <definedName function="false" hidden="false" localSheetId="0" name="_xlnm.Print_Area" vbProcedure="false">'Cover Page'!$A$1:$A$18</definedName>
    <definedName function="false" hidden="false" localSheetId="2" name="_xlnm.Print_Area" vbProcedure="false">'Est. Rates'!$A$1:$I$97</definedName>
    <definedName function="false" hidden="false" localSheetId="38" name="_xlnm.Print_Area" vbProcedure="false">'Schedule 1'!$A$1:$E$54</definedName>
    <definedName function="false" hidden="false" localSheetId="46" name="_xlnm.Print_Area" vbProcedure="false">'Schedule 16'!$A$1:$I$56</definedName>
    <definedName function="false" hidden="false" localSheetId="39" name="_xlnm.Print_Area" vbProcedure="false">'Schedule 2'!$A$1:$I$69</definedName>
    <definedName function="false" hidden="false" localSheetId="40" name="_xlnm.Print_Area" vbProcedure="false">'Schedule 3 and 3A'!$A$1:$J$56</definedName>
    <definedName function="false" hidden="false" localSheetId="41" name="_xlnm.Print_Area" vbProcedure="false">'Schedule 5'!$A$1:$Q$65</definedName>
    <definedName function="false" hidden="false" localSheetId="42" name="_xlnm.Print_Area" vbProcedure="false">'Schedule 6'!$A$1:$Q$65</definedName>
    <definedName function="false" hidden="false" localSheetId="1" name="_xlnm.Print_Area" vbProcedure="false">'Table of Contents'!$A$1:$D$46</definedName>
    <definedName function="false" hidden="false" localSheetId="6" name="_xlnm.Print_Titles" vbProcedure="false">'WP_A-2'!$1:$5</definedName>
    <definedName function="false" hidden="false" localSheetId="7" name="_xlnm.Print_Titles" vbProcedure="false">'WP_A-2 (1)'!$1:$5</definedName>
    <definedName function="false" hidden="false" localSheetId="8" name="_xlnm.Print_Titles" vbProcedure="false">'WP_A-2 (2)'!$1:$5</definedName>
    <definedName function="false" hidden="false" localSheetId="9" name="_xlnm.Print_Titles" vbProcedure="false">'WP_A-2 (3)'!$1:$5</definedName>
    <definedName function="false" hidden="false" localSheetId="14" name="_xlnm.Print_Titles" vbProcedure="false">'WP_A-2 (8)'!$1:$5</definedName>
    <definedName function="false" hidden="false" localSheetId="18" name="_xlnm.Print_Area" vbProcedure="false">'WP_B-1'!$A$1:$G$90</definedName>
    <definedName function="false" hidden="false" localSheetId="18" name="_xlnm.Print_Titles" vbProcedure="false">'WP_B-1'!$1:$4</definedName>
    <definedName function="false" hidden="false" localSheetId="21" name="_xlnm.Print_Area" vbProcedure="false">'WP_B-4'!$A$1:$U$70</definedName>
    <definedName function="false" hidden="false" localSheetId="21" name="_xlnm.Print_Titles" vbProcedure="false">'WP_B-4'!$1:$4</definedName>
    <definedName function="false" hidden="false" localSheetId="22" name="_xlnm.Print_Area" vbProcedure="false">'WP_B-5'!$A$1:$R$125</definedName>
    <definedName function="false" hidden="false" localSheetId="22" name="_xlnm.Print_Titles" vbProcedure="false">'WP_B-5'!$1:$5</definedName>
    <definedName function="false" hidden="false" localSheetId="23" name="_xlnm.Print_Area" vbProcedure="false">'WP_B-6'!$A$1:$F$85</definedName>
    <definedName function="false" hidden="false" localSheetId="23" name="_xlnm.Print_Titles" vbProcedure="false">'WP_B-6'!$1:$5</definedName>
    <definedName function="false" hidden="false" localSheetId="24" name="_xlnm.Print_Area" vbProcedure="false">'WP_B-7'!$A$1:$F$51</definedName>
    <definedName function="false" hidden="false" localSheetId="25" name="_xlnm.Print_Area" vbProcedure="false">'WP_B-8'!$A$1:$L$64</definedName>
    <definedName function="false" hidden="false" localSheetId="28" name="_xlnm.Print_Area" vbProcedure="false">'WP_C-1'!$A$1:$M$51</definedName>
    <definedName function="false" hidden="false" localSheetId="29" name="_xlnm.Print_Area" vbProcedure="false">'WP_C-2'!$A$1:$G$66</definedName>
    <definedName function="false" hidden="false" localSheetId="29" name="_xlnm.Print_Titles" vbProcedure="false">'WP_C-2'!$1:$4</definedName>
    <definedName function="false" hidden="false" localSheetId="30" name="_xlnm.Print_Area" vbProcedure="false">'WP_C-3'!$A$1:$E$50</definedName>
    <definedName function="false" hidden="false" localSheetId="31" name="_xlnm.Print_Area" vbProcedure="false">'WP_C-4'!$A$1:$F$35</definedName>
    <definedName function="false" hidden="false" localSheetId="44" name="_xlnm.Print_Area" vbProcedure="false">'WP_Cost per Unit'!$A$1:$L$56</definedName>
    <definedName function="false" hidden="false" localSheetId="32" name="_xlnm.Print_Area" vbProcedure="false">'WP_D-1'!$A$1:$G$27</definedName>
    <definedName function="false" hidden="false" localSheetId="33" name="_xlnm.Print_Area" vbProcedure="false">'WP_E-1'!$A$1:$F$37</definedName>
    <definedName function="false" hidden="false" localSheetId="33" name="_xlnm.Print_Titles" vbProcedure="false">'WP_E-1'!$1:$4</definedName>
    <definedName function="false" hidden="false" localSheetId="34" name="_xlnm.Print_Area" vbProcedure="false">'WP_F-1'!$A$1:$O$116</definedName>
    <definedName function="false" hidden="false" localSheetId="34" name="_xlnm.Print_Titles" vbProcedure="false">'WP_F-1'!$1:$3</definedName>
    <definedName function="false" hidden="false" localSheetId="43" name="_xlnm.Print_Area" vbProcedure="false">WP_FCR!$A$1:$I$219</definedName>
    <definedName function="false" hidden="false" localSheetId="43" name="_xlnm.Print_Titles" vbProcedure="false">WP_FCR!$1:$4</definedName>
    <definedName function="false" hidden="false" localSheetId="35" name="_xlnm.Print_Area" vbProcedure="false">'WP_G-1'!$A$1:$Q$91</definedName>
    <definedName function="false" hidden="false" localSheetId="35" name="_xlnm.Print_Titles" vbProcedure="false">'WP_G-1'!$1:$4</definedName>
    <definedName function="false" hidden="false" localSheetId="36" name="_xlnm.Print_Area" vbProcedure="false">'WP_H-1 '!$A$1:$C$460</definedName>
    <definedName function="false" hidden="false" localSheetId="36" name="_xlnm.Print_Titles" vbProcedure="false">'WP_H-1 '!$1:$9</definedName>
    <definedName function="false" hidden="false" localSheetId="37" name="_xlnm.Print_Area" vbProcedure="false">'WP_I-1'!$A$1:$S$59</definedName>
    <definedName function="false" hidden="false" localSheetId="47" name="_xlnm.Print_Area" vbProcedure="false">'WP_Installed Cost'!$A$1:$I$39</definedName>
    <definedName function="false" hidden="false" localSheetId="45" name="_xlnm.Print_Titles" vbProcedure="false">'WP_Load Factor'!$1:$11</definedName>
    <definedName function="false" hidden="false" localSheetId="48" name="_xlnm.Print_Area" vbProcedure="false">'WP_O&amp;M Cost'!$A$1:$M$43</definedName>
    <definedName function="false" hidden="false" localSheetId="49" name="_xlnm.Print_Area" vbProcedure="false">'WP_Reactive Cost'!$A$1:$G$32</definedName>
    <definedName function="false" hidden="false" name="CE" vbProcedure="false">'ATRR Est.'!$G$172</definedName>
    <definedName function="false" hidden="false" name="CEA" vbProcedure="false">'ATRR Act'!$G$172</definedName>
    <definedName function="false" hidden="false" name="Excel_BuiltIn_Print_Area" vbProcedure="false">'[1]'!$A$1:$N$55</definedName>
    <definedName function="false" hidden="false" name="GP" vbProcedure="false">'ATRR Est.'!$F$18</definedName>
    <definedName function="false" hidden="false" name="GPA" vbProcedure="false">'ATRR Act'!$F$18</definedName>
    <definedName function="false" hidden="false" name="NP" vbProcedure="false">'ATRR Est.'!$F$45</definedName>
    <definedName function="false" hidden="false" name="NPA" vbProcedure="false">'ATRR Act'!$F$45</definedName>
    <definedName function="false" hidden="false" name="ROR" vbProcedure="false">'ATRR Est.'!$G$179</definedName>
    <definedName function="false" hidden="false" name="TP" vbProcedure="false">'ATRR Est.'!$G$158</definedName>
    <definedName function="false" hidden="false" name="TPA" vbProcedure="false">'ATRR Act'!$G$158</definedName>
    <definedName function="false" hidden="false" name="WS" vbProcedure="false">'ATRR Est.'!$G$168</definedName>
    <definedName function="false" hidden="false" name="WSA" vbProcedure="false">'ATRR Act'!$G$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1" uniqueCount="1775">
  <si>
    <t xml:space="preserve">Public Service Company of Colorado</t>
  </si>
  <si>
    <t xml:space="preserve">Transmission Formula Rate Template</t>
  </si>
  <si>
    <t xml:space="preserve">Twelve Months Ended December 31, 2016</t>
  </si>
  <si>
    <t xml:space="preserve">Table 1</t>
  </si>
  <si>
    <t xml:space="preserve">Table of Contents</t>
  </si>
  <si>
    <t xml:space="preserve">Table No.</t>
  </si>
  <si>
    <t xml:space="preserve">Schedule/Workpaper</t>
  </si>
  <si>
    <t xml:space="preserve">Description</t>
  </si>
  <si>
    <t xml:space="preserve">Table 2</t>
  </si>
  <si>
    <t xml:space="preserve">Table 3</t>
  </si>
  <si>
    <t xml:space="preserve">Table 4</t>
  </si>
  <si>
    <t xml:space="preserve">Table 5</t>
  </si>
  <si>
    <t xml:space="preserve">Table 6</t>
  </si>
  <si>
    <t xml:space="preserve">Table 7</t>
  </si>
  <si>
    <t xml:space="preserve">Table 8</t>
  </si>
  <si>
    <t xml:space="preserve">Table 9</t>
  </si>
  <si>
    <t xml:space="preserve">WP_B-3</t>
  </si>
  <si>
    <t xml:space="preserve">Table 10</t>
  </si>
  <si>
    <t xml:space="preserve">Table 11</t>
  </si>
  <si>
    <t xml:space="preserve">Table 12</t>
  </si>
  <si>
    <t xml:space="preserve">Table 13</t>
  </si>
  <si>
    <t xml:space="preserve">Table 14</t>
  </si>
  <si>
    <t xml:space="preserve">Construction Work in Progress</t>
  </si>
  <si>
    <t xml:space="preserve">Table 15</t>
  </si>
  <si>
    <t xml:space="preserve">Table 16</t>
  </si>
  <si>
    <t xml:space="preserve">Table 17</t>
  </si>
  <si>
    <t xml:space="preserve">Table 18</t>
  </si>
  <si>
    <t xml:space="preserve">Table 19</t>
  </si>
  <si>
    <t xml:space="preserve">Table 20</t>
  </si>
  <si>
    <t xml:space="preserve">Table 21</t>
  </si>
  <si>
    <t xml:space="preserve">Table 22</t>
  </si>
  <si>
    <t xml:space="preserve">Table 23</t>
  </si>
  <si>
    <t xml:space="preserve">Table 24</t>
  </si>
  <si>
    <t xml:space="preserve">Table 25</t>
  </si>
  <si>
    <t xml:space="preserve">Table 26</t>
  </si>
  <si>
    <t xml:space="preserve">Table 27</t>
  </si>
  <si>
    <t xml:space="preserve">Table 28</t>
  </si>
  <si>
    <t xml:space="preserve">Table 29</t>
  </si>
  <si>
    <t xml:space="preserve">Table 30</t>
  </si>
  <si>
    <t xml:space="preserve">Table 31</t>
  </si>
  <si>
    <t xml:space="preserve">Table 32</t>
  </si>
  <si>
    <t xml:space="preserve">Table 33</t>
  </si>
  <si>
    <t xml:space="preserve">Table 34</t>
  </si>
  <si>
    <t xml:space="preserve">Schedule 3 Load Factor</t>
  </si>
  <si>
    <t xml:space="preserve">Table 35</t>
  </si>
  <si>
    <t xml:space="preserve">Table 36</t>
  </si>
  <si>
    <t xml:space="preserve">Table 37</t>
  </si>
  <si>
    <t xml:space="preserve">Table 38</t>
  </si>
  <si>
    <t xml:space="preserve">Summary of Estimated Rates</t>
  </si>
  <si>
    <t xml:space="preserve">Line No.</t>
  </si>
  <si>
    <t xml:space="preserve">Reference</t>
  </si>
  <si>
    <t xml:space="preserve">Transmission Amount</t>
  </si>
  <si>
    <t xml:space="preserve">Col. (1)</t>
  </si>
  <si>
    <t xml:space="preserve">Col. (2)</t>
  </si>
  <si>
    <t xml:space="preserve">Col. (3)</t>
  </si>
  <si>
    <t xml:space="preserve">Revenue Requirement</t>
  </si>
  <si>
    <t xml:space="preserve">Prior Period Correction True up Adjustment</t>
  </si>
  <si>
    <t xml:space="preserve">Interest on Prior Period Correction True Up Adjustment</t>
  </si>
  <si>
    <t xml:space="preserve">Estimated Revenue Requirement with True Up </t>
  </si>
  <si>
    <t xml:space="preserve">Divisor</t>
  </si>
  <si>
    <t xml:space="preserve">  Transmission Network Load</t>
  </si>
  <si>
    <t xml:space="preserve">Rates</t>
  </si>
  <si>
    <t xml:space="preserve">  Annual Cost ($/kW-Yr)</t>
  </si>
  <si>
    <t xml:space="preserve">/kW-year</t>
  </si>
  <si>
    <t xml:space="preserve">  Network &amp; Point-to-Point Rate ($/kW-Mo) </t>
  </si>
  <si>
    <t xml:space="preserve">/kW-month</t>
  </si>
  <si>
    <t xml:space="preserve">  Weekly P-To-P Rate</t>
  </si>
  <si>
    <t xml:space="preserve">/kW-week</t>
  </si>
  <si>
    <t xml:space="preserve">  Daily P-To-P Rate (Capped at weekly rate)</t>
  </si>
  <si>
    <t xml:space="preserve">/kW-day</t>
  </si>
  <si>
    <t xml:space="preserve">  On Peak Hourly P-To-P Rate (Capped at weekly &amp; daily rate)</t>
  </si>
  <si>
    <t xml:space="preserve">/MWh </t>
  </si>
  <si>
    <t xml:space="preserve">  Off Peak Hourly P-To-P Rate</t>
  </si>
  <si>
    <t xml:space="preserve">FERC Annual Charge</t>
  </si>
  <si>
    <t xml:space="preserve">(Note 1)</t>
  </si>
  <si>
    <t xml:space="preserve">Ancillary Service Rates (2)</t>
  </si>
  <si>
    <t xml:space="preserve">Schedule 1- Scheduling, System Control and Dispatch</t>
  </si>
  <si>
    <t xml:space="preserve">Monthly Point-to-Point Delivery</t>
  </si>
  <si>
    <t xml:space="preserve">Weekly Point-to-Point Delivery</t>
  </si>
  <si>
    <t xml:space="preserve">Daily Point-to-Point Delivery</t>
  </si>
  <si>
    <t xml:space="preserve">Hourly Point-to-Point Delivery</t>
  </si>
  <si>
    <t xml:space="preserve">Network Integration Delivery</t>
  </si>
  <si>
    <t xml:space="preserve">Ancillary Service Delivery</t>
  </si>
  <si>
    <t xml:space="preserve">Schedule 2- Reactive Supply and Voltage Control From Generation Sources Service</t>
  </si>
  <si>
    <t xml:space="preserve">Daily Point-to-Point Delivery off Peak</t>
  </si>
  <si>
    <t xml:space="preserve">Hourly Point-to-Point Delivery off Peak</t>
  </si>
  <si>
    <t xml:space="preserve">Schedule 3 and 3A- Regulation and Frequency Response Service</t>
  </si>
  <si>
    <t xml:space="preserve">Load </t>
  </si>
  <si>
    <t xml:space="preserve">Non-VER</t>
  </si>
  <si>
    <t xml:space="preserve">VER</t>
  </si>
  <si>
    <t xml:space="preserve">Reserved Capacity Factor applicable to network load or reserved capacity</t>
  </si>
  <si>
    <t xml:space="preserve">Schedule 3 and 3A Line 31</t>
  </si>
  <si>
    <t xml:space="preserve">Schedule 3 and 3A Line 33</t>
  </si>
  <si>
    <t xml:space="preserve">Schedule 3 and 3A Line 34</t>
  </si>
  <si>
    <t xml:space="preserve">Daily Point-to-Point Delivery on Peak</t>
  </si>
  <si>
    <t xml:space="preserve">Schedule 3 and 3A Line 35</t>
  </si>
  <si>
    <t xml:space="preserve">/MW-day</t>
  </si>
  <si>
    <t xml:space="preserve">Schedule 3 and 3A Line 36</t>
  </si>
  <si>
    <t xml:space="preserve">Hourly Point-to-Point Delivery on Peak</t>
  </si>
  <si>
    <t xml:space="preserve">Schedule 3 and 3A Line 37</t>
  </si>
  <si>
    <t xml:space="preserve">Schedule 3 and 3A Line 38</t>
  </si>
  <si>
    <t xml:space="preserve">Schedule 3 and 3A Line 39</t>
  </si>
  <si>
    <t xml:space="preserve">Schedule 3 and 3A Line 40</t>
  </si>
  <si>
    <t xml:space="preserve">Schedule 5- Operating Reserve- Spinning Reserve Service</t>
  </si>
  <si>
    <t xml:space="preserve">Note 3</t>
  </si>
  <si>
    <t xml:space="preserve">x monthly Load</t>
  </si>
  <si>
    <t xml:space="preserve">Schedule 6 - Operating Reserve - Supplemental Reserve Service</t>
  </si>
  <si>
    <t xml:space="preserve">Schedule 16 - Flex Reserve</t>
  </si>
  <si>
    <t xml:space="preserve">Schedule 16 Line 31</t>
  </si>
  <si>
    <t xml:space="preserve">Schedule 16 Line 33</t>
  </si>
  <si>
    <t xml:space="preserve">Schedule 16 Line 34</t>
  </si>
  <si>
    <t xml:space="preserve">Schedule 16 Line 35</t>
  </si>
  <si>
    <t xml:space="preserve">Schedule 16 Line 36</t>
  </si>
  <si>
    <t xml:space="preserve">Schedule 16 Line 37</t>
  </si>
  <si>
    <t xml:space="preserve">Schedule 16 Line 38</t>
  </si>
  <si>
    <t xml:space="preserve">Schedule 16 Line 39</t>
  </si>
  <si>
    <t xml:space="preserve">Schedule 16 Line 40</t>
  </si>
  <si>
    <t xml:space="preserve">Note 1.  The FERC's annual charge per MWh is established by the Commission annually, and is assessed to the Transmission Owner, and is passed through to the Transmission Customers.</t>
  </si>
  <si>
    <r>
      <rPr>
        <sz val="10"/>
        <rFont val="Arial"/>
        <family val="0"/>
      </rPr>
      <t xml:space="preserve">Note 2.  Ancillary Service Schedules 2, 3, 5, 6 will be based on actual data from the </t>
    </r>
    <r>
      <rPr>
        <sz val="10"/>
        <rFont val="Arial"/>
        <family val="2"/>
      </rPr>
      <t xml:space="preserve">latest FERC Form No. 1.</t>
    </r>
    <r>
      <rPr>
        <sz val="10"/>
        <rFont val="Arial"/>
        <family val="0"/>
      </rPr>
      <t xml:space="preserve">  These schedules will be updated annually with the Annual Update but will not be subject to the True-up provision.  Ancillary Service Schedule 1 will be updated annually, will be based on forecast data and will be subject to the True-up provision.  </t>
    </r>
  </si>
  <si>
    <t xml:space="preserve">Note 3. Fixed value that cannot change without a Section 205 or 206 filing.</t>
  </si>
  <si>
    <t xml:space="preserve">Actual Rates and True-up</t>
  </si>
  <si>
    <t xml:space="preserve">Actual     Rates</t>
  </si>
  <si>
    <t xml:space="preserve">Estimated Rates</t>
  </si>
  <si>
    <t xml:space="preserve">Difference (True-up) (Note 1)</t>
  </si>
  <si>
    <t xml:space="preserve">Col. (4)</t>
  </si>
  <si>
    <t xml:space="preserve">Col. (5) = (3) - (4)</t>
  </si>
  <si>
    <t xml:space="preserve">ATRR Act &amp; Est. Line 130</t>
  </si>
  <si>
    <t xml:space="preserve">Ancillary Service Rates (Note 2)</t>
  </si>
  <si>
    <t xml:space="preserve">Note 1. The True-up calculations will include interest pursuant to Section 35.19a of the FERC's regulations.  Interest will be calculated from the beginning of the Rate year to the date the refunds or surcharges are billed.</t>
  </si>
  <si>
    <t xml:space="preserve">Note 2.  Ancillary Service Schedule 1 is the only Ancillary Services rate that is subject to true up.</t>
  </si>
  <si>
    <t xml:space="preserve">Annual Transmission Revenue Requirements- Estimated</t>
  </si>
  <si>
    <t xml:space="preserve">RATE BASE &amp; RETURN CALCULATION</t>
  </si>
  <si>
    <t xml:space="preserve">Reference/Notes</t>
  </si>
  <si>
    <t xml:space="preserve">Total</t>
  </si>
  <si>
    <t xml:space="preserve">Allocator (Note O)</t>
  </si>
  <si>
    <t xml:space="preserve">Transmission</t>
  </si>
  <si>
    <t xml:space="preserve">2012 act</t>
  </si>
  <si>
    <t xml:space="preserve">Col. (5)</t>
  </si>
  <si>
    <t xml:space="preserve">GROSS PLANT IN SERVICE</t>
  </si>
  <si>
    <t xml:space="preserve">(Note A)</t>
  </si>
  <si>
    <t xml:space="preserve">  Production</t>
  </si>
  <si>
    <t xml:space="preserve">NA</t>
  </si>
  <si>
    <t xml:space="preserve">  Transmission</t>
  </si>
  <si>
    <t xml:space="preserve">DA</t>
  </si>
  <si>
    <t xml:space="preserve">  Distribution</t>
  </si>
  <si>
    <t xml:space="preserve">  General Plant   </t>
  </si>
  <si>
    <t xml:space="preserve">W/S</t>
  </si>
  <si>
    <t xml:space="preserve">  Intangible Plant</t>
  </si>
  <si>
    <t xml:space="preserve">  Common Intangible</t>
  </si>
  <si>
    <t xml:space="preserve">CE</t>
  </si>
  <si>
    <t xml:space="preserve">  Common General</t>
  </si>
  <si>
    <t xml:space="preserve">TOTAL GROSS PLANT</t>
  </si>
  <si>
    <t xml:space="preserve">Line 9, Col (5) divided by Col (3)</t>
  </si>
  <si>
    <t xml:space="preserve">GP=</t>
  </si>
  <si>
    <t xml:space="preserve">ACCUMULATED DEPRECIATION</t>
  </si>
  <si>
    <t xml:space="preserve">TOTAL ACCUMULATED DEPRECIATION</t>
  </si>
  <si>
    <t xml:space="preserve"> </t>
  </si>
  <si>
    <t xml:space="preserve">NET ACQUISITION ADJUSTMENT</t>
  </si>
  <si>
    <t xml:space="preserve">(Note B)</t>
  </si>
  <si>
    <t xml:space="preserve">Production</t>
  </si>
  <si>
    <t xml:space="preserve">Transmission Serving Production</t>
  </si>
  <si>
    <t xml:space="preserve">Transmission Serving Transmission</t>
  </si>
  <si>
    <t xml:space="preserve">TOTAL NET ACQUISITION ADJUSTMENT</t>
  </si>
  <si>
    <t xml:space="preserve">NET PLANT IN SERVICE</t>
  </si>
  <si>
    <t xml:space="preserve">TOTAL NET PLANT IN SERVICE</t>
  </si>
  <si>
    <t xml:space="preserve">Line 36, Col (5) divided by Col (3)</t>
  </si>
  <si>
    <t xml:space="preserve">NP=</t>
  </si>
  <si>
    <t xml:space="preserve">OTHER RATE BASE ITEMS</t>
  </si>
  <si>
    <t xml:space="preserve">(Note C)</t>
  </si>
  <si>
    <t xml:space="preserve">  Account No. 281</t>
  </si>
  <si>
    <t xml:space="preserve">  Account No. 282</t>
  </si>
  <si>
    <t xml:space="preserve">  Account No. 283</t>
  </si>
  <si>
    <t xml:space="preserve">  Account No. 190 </t>
  </si>
  <si>
    <t xml:space="preserve">  Regulatory Liabilities- FERC Account No. 254 (Note C)</t>
  </si>
  <si>
    <t xml:space="preserve">  Account No. 255</t>
  </si>
  <si>
    <t xml:space="preserve">267.8.h</t>
  </si>
  <si>
    <t xml:space="preserve">  Account No. 107 (CWIP) (Note E)</t>
  </si>
  <si>
    <t xml:space="preserve">  Net Pre-Funded AFUDC on CWIP included (Note E)</t>
  </si>
  <si>
    <t xml:space="preserve">  Unamortized Balance of Abandoned Incentive Plant (Note E)</t>
  </si>
  <si>
    <t xml:space="preserve">  Unamortized Balance of Extraordinary Property Loss (Note E)</t>
  </si>
  <si>
    <t xml:space="preserve">TOTAL OTHER RATE BASE ITEMS</t>
  </si>
  <si>
    <t xml:space="preserve">LAND HELD FOR FUTURE USE (Note F)</t>
  </si>
  <si>
    <t xml:space="preserve">TP</t>
  </si>
  <si>
    <t xml:space="preserve">WORKING CAPITAL</t>
  </si>
  <si>
    <t xml:space="preserve">  Cash Working Capital</t>
  </si>
  <si>
    <t xml:space="preserve">(Note G)</t>
  </si>
  <si>
    <t xml:space="preserve">  Materials &amp; Supplies - Transmission</t>
  </si>
  <si>
    <t xml:space="preserve">  Materials &amp; Supplies  - Other</t>
  </si>
  <si>
    <t xml:space="preserve">NP</t>
  </si>
  <si>
    <t xml:space="preserve">  Prepayments (Account 165) Plant Related</t>
  </si>
  <si>
    <t xml:space="preserve">  Prepayments (Account 165) Labor Related</t>
  </si>
  <si>
    <t xml:space="preserve">  Prepayments (Account 165) Transmission Related</t>
  </si>
  <si>
    <t xml:space="preserve">  Prepayments (Account 165) Other Not Allocated</t>
  </si>
  <si>
    <t xml:space="preserve">TOTAL WORKING CAPITAL</t>
  </si>
  <si>
    <t xml:space="preserve">RATE BASE  </t>
  </si>
  <si>
    <t xml:space="preserve">Rate of Return</t>
  </si>
  <si>
    <t xml:space="preserve">RETURN   (Rate Base * Rate of Return)</t>
  </si>
  <si>
    <t xml:space="preserve">EXPENSE, TAXES &amp; REVENUE</t>
  </si>
  <si>
    <t xml:space="preserve">REQUIREMENTS  CALCULATION</t>
  </si>
  <si>
    <t xml:space="preserve">OPERATION &amp; MAINTENANCE EXPENSE</t>
  </si>
  <si>
    <t xml:space="preserve">     Less Total Account 561</t>
  </si>
  <si>
    <t xml:space="preserve">     Add Back  Account 561.4</t>
  </si>
  <si>
    <t xml:space="preserve">     Add Back  Account 561.5</t>
  </si>
  <si>
    <t xml:space="preserve">     Add Back  Account 561.6</t>
  </si>
  <si>
    <t xml:space="preserve">     Add Back  Account 561.7</t>
  </si>
  <si>
    <t xml:space="preserve">     Add Back  Account 561.8</t>
  </si>
  <si>
    <t xml:space="preserve">     Less Total Account 565 (Note H)</t>
  </si>
  <si>
    <t xml:space="preserve">     Add Back Account 565.25- System Integration Costs</t>
  </si>
  <si>
    <t xml:space="preserve">     Transmission Subtotal</t>
  </si>
  <si>
    <t xml:space="preserve">Administrative and General (Note I)</t>
  </si>
  <si>
    <t xml:space="preserve">     Less: Acc. 924, Property Insurance</t>
  </si>
  <si>
    <t xml:space="preserve">     Balance of A &amp; G</t>
  </si>
  <si>
    <t xml:space="preserve">     Plus: Account 924, Property Insurance</t>
  </si>
  <si>
    <t xml:space="preserve">              Account 928 - Transmission Specific</t>
  </si>
  <si>
    <t xml:space="preserve">     A &amp; G Subtotal</t>
  </si>
  <si>
    <t xml:space="preserve">TOTAL O &amp; M EXPENSE</t>
  </si>
  <si>
    <t xml:space="preserve">DEPRECIATION AND AMORTIZATION EXPENSE</t>
  </si>
  <si>
    <t xml:space="preserve">     Plus:  Pre-Funded AFUDC Amortization (Note E)</t>
  </si>
  <si>
    <t xml:space="preserve">     Plus: Recovery of Abandoned Incentive Plant (Note E)</t>
  </si>
  <si>
    <t xml:space="preserve">     Plus: Recovery of Extraordinary Property Loss (Note E)</t>
  </si>
  <si>
    <t xml:space="preserve">  General </t>
  </si>
  <si>
    <t xml:space="preserve">  Intangible</t>
  </si>
  <si>
    <t xml:space="preserve">Acquisition Adjustment Amortization (Note F)</t>
  </si>
  <si>
    <t xml:space="preserve">TOTAL DEPRECIATION AND AMORTIZATION</t>
  </si>
  <si>
    <t xml:space="preserve">TAXES OTHER THAN INCOME</t>
  </si>
  <si>
    <t xml:space="preserve">(Note J)</t>
  </si>
  <si>
    <t xml:space="preserve">  Labor Related</t>
  </si>
  <si>
    <t xml:space="preserve">  Plant Related</t>
  </si>
  <si>
    <t xml:space="preserve">  Miscellaneous</t>
  </si>
  <si>
    <t xml:space="preserve">TOTAL OTHER TAXES</t>
  </si>
  <si>
    <t xml:space="preserve">INCOME TAXES</t>
  </si>
  <si>
    <t xml:space="preserve"> (Note K)</t>
  </si>
  <si>
    <t xml:space="preserve">     T=1 - {[(1 - SIT) * (1 - FIT)] / (1 - SIT * FIT * p)} =</t>
  </si>
  <si>
    <t xml:space="preserve">     CIT=(T/1-T) * (1-(WCLTD/R)) =</t>
  </si>
  <si>
    <t xml:space="preserve">       where WCLTD=(line 153) and R= (line 156)</t>
  </si>
  <si>
    <t xml:space="preserve">       and FIT, SIT &amp; p are as given in Note K.</t>
  </si>
  <si>
    <t xml:space="preserve">      1 / (1 - T)  = (from ln 110)</t>
  </si>
  <si>
    <t xml:space="preserve">Amortized Investment Tax Credit (enter negative)</t>
  </si>
  <si>
    <t xml:space="preserve">Company Records-FF1 pg. 266</t>
  </si>
  <si>
    <t xml:space="preserve">Income Tax Calculation </t>
  </si>
  <si>
    <t xml:space="preserve">     ITC adjustment</t>
  </si>
  <si>
    <t xml:space="preserve">TOTAL INCOME TAXES</t>
  </si>
  <si>
    <t xml:space="preserve">REVENUE CREDITS </t>
  </si>
  <si>
    <t xml:space="preserve">(Note L)</t>
  </si>
  <si>
    <t xml:space="preserve">  Account No. 454 (Rent from Transmission Facilities)</t>
  </si>
  <si>
    <t xml:space="preserve">  Account No. 421.1 (Gain From Disposition of Utility Plant)</t>
  </si>
  <si>
    <t xml:space="preserve">WS</t>
  </si>
  <si>
    <t xml:space="preserve">  Account No. 456.1 (Revenue from Trans. of Elect. of Others)</t>
  </si>
  <si>
    <t xml:space="preserve">  Settlement Credit</t>
  </si>
  <si>
    <t xml:space="preserve">Note P</t>
  </si>
  <si>
    <t xml:space="preserve">Total Revenue Credits</t>
  </si>
  <si>
    <t xml:space="preserve">REVENUE REQUIREMENT</t>
  </si>
  <si>
    <t xml:space="preserve">SUPPORTING CALCULATIONS</t>
  </si>
  <si>
    <t xml:space="preserve">TRANSMISSION PLANT INCLUDED IN THE ATRR</t>
  </si>
  <si>
    <t xml:space="preserve">(Note M)</t>
  </si>
  <si>
    <t xml:space="preserve">Transmission plant   </t>
  </si>
  <si>
    <t xml:space="preserve">Transmission related Acquisition Adjustment</t>
  </si>
  <si>
    <t xml:space="preserve">Total Transmission Plant   </t>
  </si>
  <si>
    <t xml:space="preserve">Eliminate Generator Step-up facilities</t>
  </si>
  <si>
    <t xml:space="preserve">Transmission plant included in OATT Trans Rate</t>
  </si>
  <si>
    <t xml:space="preserve">Percent of Transmission Plant in the ATRR</t>
  </si>
  <si>
    <t xml:space="preserve">TP=</t>
  </si>
  <si>
    <t xml:space="preserve">WAGES &amp; SALARY ALLOCATOR (W/S)</t>
  </si>
  <si>
    <t xml:space="preserve">Company Records</t>
  </si>
  <si>
    <t xml:space="preserve">  Regional Market</t>
  </si>
  <si>
    <t xml:space="preserve">  Other</t>
  </si>
  <si>
    <t xml:space="preserve">W/S Allocator</t>
  </si>
  <si>
    <t xml:space="preserve">W/S=</t>
  </si>
  <si>
    <t xml:space="preserve">Common to Electric Transmission Allocator </t>
  </si>
  <si>
    <t xml:space="preserve">Common Plant to Electric (Common Plant Study)</t>
  </si>
  <si>
    <t xml:space="preserve">CE=</t>
  </si>
  <si>
    <t xml:space="preserve">RETURN</t>
  </si>
  <si>
    <t xml:space="preserve">(Note N)</t>
  </si>
  <si>
    <t xml:space="preserve">$</t>
  </si>
  <si>
    <t xml:space="preserve">%</t>
  </si>
  <si>
    <t xml:space="preserve">Cost</t>
  </si>
  <si>
    <t xml:space="preserve">Weighted</t>
  </si>
  <si>
    <t xml:space="preserve">Long Term Debt </t>
  </si>
  <si>
    <t xml:space="preserve">Preferred Stock</t>
  </si>
  <si>
    <t xml:space="preserve">Common Stock </t>
  </si>
  <si>
    <t xml:space="preserve">  Total </t>
  </si>
  <si>
    <t xml:space="preserve">ROR=</t>
  </si>
  <si>
    <t xml:space="preserve">PREPAYMENTS ALLOCATION FACTOR TO ELECTRIC</t>
  </si>
  <si>
    <t xml:space="preserve">2014 FERC Form No. 1</t>
  </si>
  <si>
    <t xml:space="preserve">Total Electric Plant in Service</t>
  </si>
  <si>
    <t xml:space="preserve">207, Ln.100, Col. (g)</t>
  </si>
  <si>
    <t xml:space="preserve">Common PIS Allocated to Electric</t>
  </si>
  <si>
    <t xml:space="preserve">Electric Plant Held for Future Use</t>
  </si>
  <si>
    <t xml:space="preserve">214, Ln. 47, Col. (d)</t>
  </si>
  <si>
    <t xml:space="preserve">Electric Construction Work in Progress</t>
  </si>
  <si>
    <t xml:space="preserve">216, Ln. 43, Col. (b)</t>
  </si>
  <si>
    <t xml:space="preserve">Common CWIP Allocated to Electric</t>
  </si>
  <si>
    <t xml:space="preserve">Total Electric Plant </t>
  </si>
  <si>
    <t xml:space="preserve">Total Utility Plant</t>
  </si>
  <si>
    <t xml:space="preserve">110, Ln. 4, Col. (c)</t>
  </si>
  <si>
    <t xml:space="preserve">Electric Plant to Total Plant Allocation Factor</t>
  </si>
  <si>
    <t xml:space="preserve">General Notes:  a)  References to data from FERC Form No. 1 are indicated as:  page#.line#.col.#</t>
  </si>
  <si>
    <t xml:space="preserve">Notes:</t>
  </si>
  <si>
    <t xml:space="preserve">A</t>
  </si>
  <si>
    <t xml:space="preserve">Gross Plant, Accumulated Depreciation Reserves will be the average of thirteen monthly balances.</t>
  </si>
  <si>
    <t xml:space="preserve">B</t>
  </si>
  <si>
    <t xml:space="preserve">Transmission serving transmission related amounts associated with the Calpine Acquisition are included.</t>
  </si>
  <si>
    <t xml:space="preserve">Future Acquisition Adjustment amounts will not be included in the formula except as directed by the Commission pursuant to a Section 205 filing.</t>
  </si>
  <si>
    <t xml:space="preserve">The Net Acquisition Adjustment will be the average of thirteen monthly balances.</t>
  </si>
  <si>
    <t xml:space="preserve">C</t>
  </si>
  <si>
    <t xml:space="preserve">Reflects the BOY/EOY average of the transmission related portion of balances in Accounts 281, 282, 283, 190, and 255 as adjusted by any amounts in contra accounts</t>
  </si>
  <si>
    <t xml:space="preserve">   identified as regulatory assets or liabilities related to FASB 106, 109, 133,158 or FASB Interpretation No. 48.  Balance of Account 255 is reduced by prior flow throughs and</t>
  </si>
  <si>
    <t xml:space="preserve">   completely excluded if the utility chose to utilize amortization of tax credits against taxable income as discussed in Note k. </t>
  </si>
  <si>
    <t xml:space="preserve">D</t>
  </si>
  <si>
    <t xml:space="preserve">The Regulatory Liability associated with the sale of the Technical Service Building (TSB) will be included in Rate Base.  Future Regulatory Liabilities will not be included in the</t>
  </si>
  <si>
    <t xml:space="preserve">formula except as directed by the Commission pursuant to a Section 205 filing.</t>
  </si>
  <si>
    <t xml:space="preserve">E</t>
  </si>
  <si>
    <t xml:space="preserve">Includes any incentive Construction Work in Progress (CWIP), any related Pre-funded Allowance for Funds Used During Construction (AFUDC), any unamortized balances</t>
  </si>
  <si>
    <t xml:space="preserve"> related to the recovery of abandoned incentive plant costs, any extraordinary property losses and any related depreciation and amortization expense amounts.</t>
  </si>
  <si>
    <t xml:space="preserve"> Formula amounts for all of the foregoing items will remain at $0 until approved by FERC pursuant to a Section 205 filing under a separate docket.</t>
  </si>
  <si>
    <t xml:space="preserve">F</t>
  </si>
  <si>
    <t xml:space="preserve">Includes only transmission related or functionally booked as transmission land held for future use.</t>
  </si>
  <si>
    <t xml:space="preserve">G</t>
  </si>
  <si>
    <t xml:space="preserve">Cash Working Capital will be set at and remain $0 until such time as PSCo files and receives FERC approval.</t>
  </si>
  <si>
    <t xml:space="preserve">H</t>
  </si>
  <si>
    <t xml:space="preserve">Account 565 Transmission by Others is included only to the extent used to integrate the PSCo Transmission system.</t>
  </si>
  <si>
    <t xml:space="preserve">I</t>
  </si>
  <si>
    <t xml:space="preserve">Post-Employment Benefits Other than Pensions (FAS 106) shall remain as a stated, fixed amount and shall not be changed except as directed by the Commission</t>
  </si>
  <si>
    <t xml:space="preserve">  following a filing seeking such change pursuant to section 205 or 206 of the FPA.  The adjustment is shown on WP_C-3 PBOP.</t>
  </si>
  <si>
    <t xml:space="preserve">  Regulatory Commission expenses (FERC Account 928) will be directly assigned or allocated to Transmission.</t>
  </si>
  <si>
    <t xml:space="preserve">  General Advertising Expenses (FERC Account 930.1) will be excluded.</t>
  </si>
  <si>
    <t xml:space="preserve">  All industry association dues recorded in FERC Account 930.2 will be excluded.  The adjustment is shown on WP_C-2, Note 4.</t>
  </si>
  <si>
    <t xml:space="preserve">J</t>
  </si>
  <si>
    <t xml:space="preserve">Includes only FICA, unemployment, property, and other assessments charged in the current year.</t>
  </si>
  <si>
    <t xml:space="preserve">  Taxes related to income are excluded.  Franchise taxes are not included in transmission revenue requirement in the Rate Formula Template, </t>
  </si>
  <si>
    <t xml:space="preserve">K</t>
  </si>
  <si>
    <t xml:space="preserve">The currently effective income tax rate,  where FIT is the Federal income tax rate; SIT is the State income tax rate, and p =</t>
  </si>
  <si>
    <t xml:space="preserve">  "the percentage of federal income tax deductible for state income taxes".</t>
  </si>
  <si>
    <t xml:space="preserve">  PSCo has elected to utilize amortization of tax credits against taxable income, rather than book tax credits to Account No. 255 and reduce </t>
  </si>
  <si>
    <t xml:space="preserve">  rate base, must reduce its income tax expense by the amount of the Amortized Investment Tax Credit (Form 1, 266.8.f) less adjustments</t>
  </si>
  <si>
    <t xml:space="preserve">  multiplied by (1/1-T) (page 3, line 30).</t>
  </si>
  <si>
    <t xml:space="preserve">         Inputs Required:</t>
  </si>
  <si>
    <t xml:space="preserve">FIT =</t>
  </si>
  <si>
    <t xml:space="preserve">SIT=</t>
  </si>
  <si>
    <t xml:space="preserve">  (State Income Tax Rate or Composite SIT)</t>
  </si>
  <si>
    <t xml:space="preserve">p =</t>
  </si>
  <si>
    <t xml:space="preserve">  (percent of FIT deductible for state purposes)</t>
  </si>
  <si>
    <t xml:space="preserve">If a change in an income tax rate is known sufficiently in advance to be reflected in the estimated rates that will become effective January 1 for the upcoming formula rate year, PSCo will reflect the new tax rate(s) in the estimated rate calculations for the months in which the new tax rate will be in effect for the formula rate year.  Otherwise, such tax change will be captured and reflected in the annual formula true-up by weighting the tax rates in effect during the year by the number of days each such tax rate was in effect.</t>
  </si>
  <si>
    <t xml:space="preserve">L</t>
  </si>
  <si>
    <t xml:space="preserve">Includes income related to transmission facilities, such as pole attachments, rentals and special use for the Transmission facilities included herein.</t>
  </si>
  <si>
    <t xml:space="preserve">  FERC 421.1 Gain on the Disposition of Utility Property will be assigned or allocated to the transmission function based on the specific property sold.</t>
  </si>
  <si>
    <t xml:space="preserve">  Revenue from coincident peak loads included in the DIVISOR are also not included as revenue credits unless this revenue is offset by a corresponding expense</t>
  </si>
  <si>
    <t xml:space="preserve">M</t>
  </si>
  <si>
    <t xml:space="preserve">Removes the dollars of plant booked to transmission plant that is excluded from the Tariff because it does not meet the Tariff's definition of Transmission</t>
  </si>
  <si>
    <t xml:space="preserve">  Facilities, or is booked to transmission (e.g. step-up transformers) that is included in the development of OATT ancillary service rates,</t>
  </si>
  <si>
    <t xml:space="preserve">  or is otherwise not eligible to be recovered under this Tariff.</t>
  </si>
  <si>
    <t xml:space="preserve">N</t>
  </si>
  <si>
    <t xml:space="preserve">Return on Equity will be set at 10.25%.  Thereafter, any change will require a filing with the Commission pursuant to Section 205 or 206 filing.  </t>
  </si>
  <si>
    <t xml:space="preserve">  If and when the Company issues preferred stock, footnote will indicate the authorizing regulatory agency, the docket/case number, and the date of the authorizing order.</t>
  </si>
  <si>
    <t xml:space="preserve">O</t>
  </si>
  <si>
    <r>
      <rPr>
        <sz val="10"/>
        <rFont val="Arial"/>
        <family val="2"/>
      </rPr>
      <t xml:space="preserve">The calculation of the </t>
    </r>
    <r>
      <rPr>
        <b val="true"/>
        <sz val="8.5"/>
        <rFont val="Arial"/>
        <family val="2"/>
      </rPr>
      <t xml:space="preserve">GP</t>
    </r>
    <r>
      <rPr>
        <sz val="10"/>
        <rFont val="Arial"/>
        <family val="2"/>
      </rPr>
      <t xml:space="preserve"> Allocator is found on Line 10.</t>
    </r>
  </si>
  <si>
    <r>
      <rPr>
        <sz val="10"/>
        <rFont val="Arial"/>
        <family val="2"/>
      </rPr>
      <t xml:space="preserve">The calculation of the </t>
    </r>
    <r>
      <rPr>
        <b val="true"/>
        <sz val="8.5"/>
        <rFont val="Arial"/>
        <family val="2"/>
      </rPr>
      <t xml:space="preserve">NP</t>
    </r>
    <r>
      <rPr>
        <sz val="10"/>
        <rFont val="Arial"/>
        <family val="2"/>
      </rPr>
      <t xml:space="preserve"> Allocator is found on Line 37.</t>
    </r>
  </si>
  <si>
    <r>
      <rPr>
        <sz val="10"/>
        <rFont val="Arial"/>
        <family val="2"/>
      </rPr>
      <t xml:space="preserve">The calculation of the </t>
    </r>
    <r>
      <rPr>
        <b val="true"/>
        <sz val="8.5"/>
        <rFont val="Arial"/>
        <family val="2"/>
      </rPr>
      <t xml:space="preserve">W/S</t>
    </r>
    <r>
      <rPr>
        <sz val="10"/>
        <rFont val="Arial"/>
        <family val="2"/>
      </rPr>
      <t xml:space="preserve"> Allocator is found on Line 147.</t>
    </r>
  </si>
  <si>
    <r>
      <rPr>
        <sz val="10"/>
        <rFont val="Arial"/>
        <family val="2"/>
      </rPr>
      <t xml:space="preserve">The calculation of the </t>
    </r>
    <r>
      <rPr>
        <b val="true"/>
        <sz val="8.5"/>
        <rFont val="Arial"/>
        <family val="2"/>
      </rPr>
      <t xml:space="preserve">CE</t>
    </r>
    <r>
      <rPr>
        <sz val="10"/>
        <rFont val="Arial"/>
        <family val="2"/>
      </rPr>
      <t xml:space="preserve"> Allocator is found on Line 151.</t>
    </r>
  </si>
  <si>
    <r>
      <rPr>
        <sz val="10"/>
        <rFont val="Arial"/>
        <family val="2"/>
      </rPr>
      <t xml:space="preserve">The calculation of the</t>
    </r>
    <r>
      <rPr>
        <b val="true"/>
        <sz val="8.5"/>
        <rFont val="Arial"/>
        <family val="2"/>
      </rPr>
      <t xml:space="preserve"> TP</t>
    </r>
    <r>
      <rPr>
        <sz val="10"/>
        <rFont val="Arial"/>
        <family val="2"/>
      </rPr>
      <t xml:space="preserve"> Allocator is found on Line 137.</t>
    </r>
  </si>
  <si>
    <t xml:space="preserve">P</t>
  </si>
  <si>
    <t xml:space="preserve">The Company agreed in Docket No. ER12-1589-000 to include a total company credit in the Transmission Formula Template equal to $726,905.  This amount is fixed and cannot be</t>
  </si>
  <si>
    <t xml:space="preserve">changed without a Section 205 or 206 filing.</t>
  </si>
  <si>
    <t xml:space="preserve">Annual Transmission Revenue Requirements- Actual</t>
  </si>
  <si>
    <t xml:space="preserve">Line 9, Col. (5) divided by Col. (3)</t>
  </si>
  <si>
    <t xml:space="preserve">FF1 266.8.f</t>
  </si>
  <si>
    <t xml:space="preserve">Settlement Credit</t>
  </si>
  <si>
    <t xml:space="preserve">  Eliminate Generator Step-up facilities</t>
  </si>
  <si>
    <t xml:space="preserve">FF1. 354.20.b</t>
  </si>
  <si>
    <t xml:space="preserve">FF1. 354.22.b</t>
  </si>
  <si>
    <t xml:space="preserve">FF1. 354.23.b</t>
  </si>
  <si>
    <t xml:space="preserve">FF1. 354.24.b</t>
  </si>
  <si>
    <t xml:space="preserve">FF1.356</t>
  </si>
  <si>
    <t xml:space="preserve">110, Ln. 4, Col. (c), plus Ln. 16, Col. (c)</t>
  </si>
  <si>
    <t xml:space="preserve">Allocation 2012</t>
  </si>
  <si>
    <t xml:space="preserve">Prior Period Corrections</t>
  </si>
  <si>
    <t xml:space="preserve">Line</t>
  </si>
  <si>
    <t xml:space="preserve">No.</t>
  </si>
  <si>
    <t xml:space="preserve">Explanation of Prior Period Correction:</t>
  </si>
  <si>
    <t xml:space="preserve">XES used an improper allocation methodology to assign shared cost for technical support, maintenance, and training related to information technology services to its jurisdictional operating companies from 2008 through 2012.  This error was corrected in April 2012.  All periods after this were allocated properly. This correction is in compliance with Finding 5 of the 2012 Transmission Formula Audit.</t>
  </si>
  <si>
    <t xml:space="preserve">Rate Year Prior Period Correction Applicable to (input year)</t>
  </si>
  <si>
    <t xml:space="preserve">Year Prior Period Correction Settled/Agreed (input)</t>
  </si>
  <si>
    <t xml:space="preserve">I.  Revenue Requirement True-up:</t>
  </si>
  <si>
    <t xml:space="preserve">Revenue Requirement for Prior Period Correction True-up Year without Prior Period Correction (input)</t>
  </si>
  <si>
    <t xml:space="preserve">Revised Revenue Requirement for True-up Year with Prior Period Correction (input)</t>
  </si>
  <si>
    <t xml:space="preserve">II.  Volume True-up:</t>
  </si>
  <si>
    <t xml:space="preserve">Divisor for Prior Period Correction True-up Year without Prior Period Correction (input)</t>
  </si>
  <si>
    <t xml:space="preserve">kw</t>
  </si>
  <si>
    <t xml:space="preserve">Divisor for True-up Year with Prior Period Correction (input)</t>
  </si>
  <si>
    <t xml:space="preserve">III.  Interest Calculation:</t>
  </si>
  <si>
    <t xml:space="preserve">FERC</t>
  </si>
  <si>
    <t xml:space="preserve">Number</t>
  </si>
  <si>
    <t xml:space="preserve">Monthly</t>
  </si>
  <si>
    <t xml:space="preserve">Quarterly</t>
  </si>
  <si>
    <t xml:space="preserve">of Days</t>
  </si>
  <si>
    <t xml:space="preserve">Interest</t>
  </si>
  <si>
    <t xml:space="preserve">Month/Year</t>
  </si>
  <si>
    <t xml:space="preserve">Interest Rates</t>
  </si>
  <si>
    <t xml:space="preserve">in Month</t>
  </si>
  <si>
    <t xml:space="preserve">Rate</t>
  </si>
  <si>
    <t xml:space="preserve">Average Monthly Interest Rate</t>
  </si>
  <si>
    <t xml:space="preserve">Note:</t>
  </si>
  <si>
    <r>
      <rPr>
        <sz val="10"/>
        <rFont val="Arial"/>
        <family val="0"/>
      </rPr>
      <t xml:space="preserve">The interest is calculated </t>
    </r>
    <r>
      <rPr>
        <sz val="10"/>
        <rFont val="Arial"/>
        <family val="2"/>
      </rPr>
      <t xml:space="preserve">pursuant to Section 35.19a using the in</t>
    </r>
    <r>
      <rPr>
        <sz val="10"/>
        <rFont val="Arial"/>
        <family val="0"/>
      </rPr>
      <t xml:space="preserve">terest rate posted on the FERC website.</t>
    </r>
  </si>
  <si>
    <t xml:space="preserve">See link to website below.</t>
  </si>
  <si>
    <t xml:space="preserve">http://www.ferc.gov/legal/acct-matts/interest-rates.asp#skipnavsub</t>
  </si>
  <si>
    <t xml:space="preserve">Allocation 2011</t>
  </si>
  <si>
    <t xml:space="preserve">Allocation 2010</t>
  </si>
  <si>
    <t xml:space="preserve">Transmission 2014</t>
  </si>
  <si>
    <t xml:space="preserve">Correction for billing costs associated with owning, operating, maintaining, repairing, and replacing interconnection facilties to transmission customers instead of directly charging specific interconnection customers. This correction is in compliance with Finding 8 of the 2012 Transmission Formula Audit.</t>
  </si>
  <si>
    <t xml:space="preserve">Transmission 2013</t>
  </si>
  <si>
    <t xml:space="preserve">Transmission 2012</t>
  </si>
  <si>
    <t xml:space="preserve">Transmission 2011</t>
  </si>
  <si>
    <t xml:space="preserve">Transmission 2010</t>
  </si>
  <si>
    <t xml:space="preserve">Acquisition Adjustment 2011</t>
  </si>
  <si>
    <t xml:space="preserve">PSCo will return the time value of monies associated with collecting the Calpine acquisition adjustment from wholesale transmission customers prior to approval from the commission. This correction is in compliance with Finding 6 of the 2012 Transmission Formula Audit.</t>
  </si>
  <si>
    <t xml:space="preserve">Acquisition Adjustment 2010</t>
  </si>
  <si>
    <t xml:space="preserve">Allocation 2009</t>
  </si>
  <si>
    <t xml:space="preserve">Allocation 2008</t>
  </si>
  <si>
    <t xml:space="preserve">Gross Plant, Accumulated Depreciation &amp; Amortization, and Depreciation Expense</t>
  </si>
  <si>
    <t xml:space="preserve">Estimated</t>
  </si>
  <si>
    <t xml:space="preserve">Per Books</t>
  </si>
  <si>
    <t xml:space="preserve">GSU Reclass</t>
  </si>
  <si>
    <t xml:space="preserve">Adjustments</t>
  </si>
  <si>
    <t xml:space="preserve">Adjusted Balance</t>
  </si>
  <si>
    <t xml:space="preserve">Functional Class</t>
  </si>
  <si>
    <t xml:space="preserve">13 Month Avg</t>
  </si>
  <si>
    <t xml:space="preserve">13 Month Avg (1)</t>
  </si>
  <si>
    <t xml:space="preserve">13 Month Avg (2)</t>
  </si>
  <si>
    <t xml:space="preserve">Col. (a)</t>
  </si>
  <si>
    <t xml:space="preserve">Col. (b)</t>
  </si>
  <si>
    <t xml:space="preserve">Col. (c)</t>
  </si>
  <si>
    <t xml:space="preserve">Col. (d)</t>
  </si>
  <si>
    <t xml:space="preserve">Plant in Service:</t>
  </si>
  <si>
    <t xml:space="preserve">Production Plant</t>
  </si>
  <si>
    <t xml:space="preserve">Distribution (3)</t>
  </si>
  <si>
    <t xml:space="preserve">General (3)</t>
  </si>
  <si>
    <t xml:space="preserve">Intangible (3) (4)</t>
  </si>
  <si>
    <t xml:space="preserve">Common Intangible (4) (5)</t>
  </si>
  <si>
    <t xml:space="preserve">Common General (3)</t>
  </si>
  <si>
    <t xml:space="preserve">Total Plant In Service with Adjustments</t>
  </si>
  <si>
    <t xml:space="preserve">Accumulated Depreciation &amp; Amortization: (6)</t>
  </si>
  <si>
    <t xml:space="preserve">Total Accumulated Depreciation &amp; Amortization with Adjustments</t>
  </si>
  <si>
    <t xml:space="preserve">Depreciation and Amortization Expense: (6)</t>
  </si>
  <si>
    <t xml:space="preserve">12 Month Total</t>
  </si>
  <si>
    <t xml:space="preserve">12 Month Total (1)</t>
  </si>
  <si>
    <t xml:space="preserve">12 Month Total (2)</t>
  </si>
  <si>
    <t xml:space="preserve">Total Depreciation and Amortization Expense</t>
  </si>
  <si>
    <t xml:space="preserve">1. Generator Step Up's (GSU) are eliminated from Transmission, Distribution, and General Plant and reassigned to Production Plant</t>
  </si>
  <si>
    <t xml:space="preserve">3. Smart Grid City (retail) is eliminated</t>
  </si>
  <si>
    <t xml:space="preserve">4. Retail related Franchises and Consents are eliminated from FERC 302</t>
  </si>
  <si>
    <t xml:space="preserve">5. Retail Related CRS (Customer Resources System) and OMS (Outage Management System) are eliminated from Common Plant FERC 303</t>
  </si>
  <si>
    <t xml:space="preserve">6.  Should the FERC and Colorado depreciation rates be different, the Company will keep separate books for the two jurisdictions </t>
  </si>
  <si>
    <t xml:space="preserve">Actual</t>
  </si>
  <si>
    <t xml:space="preserve">1. GSU's are eliminated from Transmission, Distribution, and General Plant and reassigned to Production Plant</t>
  </si>
  <si>
    <t xml:space="preserve">WP_B-2</t>
  </si>
  <si>
    <t xml:space="preserve">Accumulated Deferred Income Taxes (Credits)</t>
  </si>
  <si>
    <t xml:space="preserve">Balance at</t>
  </si>
  <si>
    <t xml:space="preserve">Adjusted</t>
  </si>
  <si>
    <t xml:space="preserve">Account Number</t>
  </si>
  <si>
    <t xml:space="preserve">Annual Change</t>
  </si>
  <si>
    <t xml:space="preserve">Proration Factor (5)</t>
  </si>
  <si>
    <t xml:space="preserve">Proration Adjustment (6)</t>
  </si>
  <si>
    <t xml:space="preserve">Average Balance (7)</t>
  </si>
  <si>
    <t xml:space="preserve">Adjustments (1)</t>
  </si>
  <si>
    <t xml:space="preserve">Average Balance</t>
  </si>
  <si>
    <t xml:space="preserve">Col. (e)</t>
  </si>
  <si>
    <t xml:space="preserve">Account 281 - Accelerated amortization property (4)</t>
  </si>
  <si>
    <t xml:space="preserve">Pollution Control Facilities - Production</t>
  </si>
  <si>
    <t xml:space="preserve">Total Acct. 281 (Form No. 1 pg. 272-273, Line 17, Col. b &amp; k)</t>
  </si>
  <si>
    <t xml:space="preserve">Account 282 - Other Property (4)</t>
  </si>
  <si>
    <t xml:space="preserve">Plant Related- Direct Assigned to Transmission</t>
  </si>
  <si>
    <t xml:space="preserve">Electric Distribution</t>
  </si>
  <si>
    <t xml:space="preserve">Electric Distribution-Prod</t>
  </si>
  <si>
    <t xml:space="preserve">Electric Transmission</t>
  </si>
  <si>
    <t xml:space="preserve">Electric Transmission-Prod</t>
  </si>
  <si>
    <t xml:space="preserve">Hydro Production</t>
  </si>
  <si>
    <t xml:space="preserve">Other Production</t>
  </si>
  <si>
    <t xml:space="preserve">Electric General-Prod</t>
  </si>
  <si>
    <t xml:space="preserve">Pre-Funded (Retail)</t>
  </si>
  <si>
    <t xml:space="preserve">Steam Production</t>
  </si>
  <si>
    <t xml:space="preserve">Plant Related- Allocated to Transmission</t>
  </si>
  <si>
    <t xml:space="preserve">Common General (2)</t>
  </si>
  <si>
    <t xml:space="preserve">Common Intangible</t>
  </si>
  <si>
    <t xml:space="preserve">Electric General (2)</t>
  </si>
  <si>
    <t xml:space="preserve">Electric Intangible</t>
  </si>
  <si>
    <t xml:space="preserve">Labor Allocation Factors, ATRR Est. Line 147</t>
  </si>
  <si>
    <t xml:space="preserve">Total Plant Related Allocated to Transmission</t>
  </si>
  <si>
    <t xml:space="preserve">FAS 109</t>
  </si>
  <si>
    <t xml:space="preserve">Sub-total FAS 109</t>
  </si>
  <si>
    <t xml:space="preserve">Total Acct. 282 (Form No. 1, pg. 274-275, ln 2 + Ln 6, col b &amp; k)</t>
  </si>
  <si>
    <t xml:space="preserve">Account 283 - Other (4)</t>
  </si>
  <si>
    <t xml:space="preserve">Plant Related- Direct Assigned to Production</t>
  </si>
  <si>
    <t xml:space="preserve">Electric Production</t>
  </si>
  <si>
    <t xml:space="preserve">Prepaid Water- Aurora</t>
  </si>
  <si>
    <t xml:space="preserve">Regulatory Asset- Calpine Acquisition Costs</t>
  </si>
  <si>
    <t xml:space="preserve">Direct Assigned to Transmission</t>
  </si>
  <si>
    <t xml:space="preserve">Regulatory Asset - MPB Tree Clearing</t>
  </si>
  <si>
    <t xml:space="preserve">Common General</t>
  </si>
  <si>
    <t xml:space="preserve">Common Intangible (2)</t>
  </si>
  <si>
    <t xml:space="preserve">Electric General</t>
  </si>
  <si>
    <t xml:space="preserve">Electric Intangible (2)</t>
  </si>
  <si>
    <t xml:space="preserve">Labor Related</t>
  </si>
  <si>
    <t xml:space="preserve">Non-Qualified Pension Plan</t>
  </si>
  <si>
    <t xml:space="preserve">Pension Expense (3)</t>
  </si>
  <si>
    <t xml:space="preserve">Sub-total labor Related</t>
  </si>
  <si>
    <t xml:space="preserve">Related to All Plant</t>
  </si>
  <si>
    <t xml:space="preserve">State Tax Deduction Cash vs Accrual</t>
  </si>
  <si>
    <t xml:space="preserve">Regulatory Reserve- Enviromental</t>
  </si>
  <si>
    <t xml:space="preserve">Rent Expense- Brokerage Fees</t>
  </si>
  <si>
    <t xml:space="preserve">Book Unamortized Cost of Reacquired Debt</t>
  </si>
  <si>
    <t xml:space="preserve">Sub-total Production Related</t>
  </si>
  <si>
    <t xml:space="preserve">Net Plant Allocation Factor, ATRR Est. Line 36</t>
  </si>
  <si>
    <t xml:space="preserve">Total Related to All Plant</t>
  </si>
  <si>
    <t xml:space="preserve">Retail Related</t>
  </si>
  <si>
    <t xml:space="preserve">Regulatory Asset - ICT</t>
  </si>
  <si>
    <t xml:space="preserve">Deferred Fuel</t>
  </si>
  <si>
    <t xml:space="preserve">Rate Case/ Restructuring Expense</t>
  </si>
  <si>
    <t xml:space="preserve">Reg Asset- Transmission Cost Adj</t>
  </si>
  <si>
    <t xml:space="preserve">Regulatory Asset- Property Tax</t>
  </si>
  <si>
    <t xml:space="preserve">Reg Asset- Leasehold Improvements</t>
  </si>
  <si>
    <t xml:space="preserve">Demand Side Management</t>
  </si>
  <si>
    <t xml:space="preserve">Sub-total Retail Related</t>
  </si>
  <si>
    <t xml:space="preserve">Other Non-Transmission Related</t>
  </si>
  <si>
    <t xml:space="preserve">Mark to Market Adjust - LT</t>
  </si>
  <si>
    <t xml:space="preserve">Sub-total Other Related</t>
  </si>
  <si>
    <t xml:space="preserve">Total Acct. 283 (Form No. 1, pg. 276-277, line 9, col b &amp; k)</t>
  </si>
  <si>
    <t xml:space="preserve">1. Deferred Taxes associated with implementing Statements of Financial Accounting Standards Board 109, distribution, production, retail, and non-utility plant related are eliminated.</t>
  </si>
  <si>
    <t xml:space="preserve">2.  Adjustment to ADIT associated with plant adjustments, see WP_B-Inputs.</t>
  </si>
  <si>
    <t xml:space="preserve">3.  ADIT associated with Pension expense has been eliminated because the prepaid pension asset is not included in rate base.</t>
  </si>
  <si>
    <t xml:space="preserve">4.  Should the FERC and Colorado depreciation rates be different, the Company will keep separate books for the two jurisdictions </t>
  </si>
  <si>
    <t xml:space="preserve">5. ADIT proration factor is derived on WP_ADIT Prorate .</t>
  </si>
  <si>
    <t xml:space="preserve">6. Proration Adjustment is calculated as (Annual Change*Proration Factor)/2.</t>
  </si>
  <si>
    <t xml:space="preserve">7. Average BOY/EOY balance is reduced by the ADIT prorate adjustment in compliance with IRS regulation Section 1.167(l)-1(h)(6).</t>
  </si>
  <si>
    <t xml:space="preserve">Actuals</t>
  </si>
  <si>
    <t xml:space="preserve">Labor Allocation Factors, ATRR Act. Line 147</t>
  </si>
  <si>
    <t xml:space="preserve">Net Plant Allocation Factor, ATRR Act. Line 36</t>
  </si>
  <si>
    <t xml:space="preserve">Other Non-Production Related</t>
  </si>
  <si>
    <t xml:space="preserve">Accumulated Deferred Income Taxes (Debits)</t>
  </si>
  <si>
    <t xml:space="preserve">Account No.</t>
  </si>
  <si>
    <t xml:space="preserve">Proration Factor (3)</t>
  </si>
  <si>
    <t xml:space="preserve">Proration Adjustment (4)</t>
  </si>
  <si>
    <t xml:space="preserve">Average Balance (5)</t>
  </si>
  <si>
    <t xml:space="preserve">Account 190- Accumulated Deferred Income Taxes (2)</t>
  </si>
  <si>
    <t xml:space="preserve">Production Related - Demand</t>
  </si>
  <si>
    <t xml:space="preserve">Total Production - Demand Related</t>
  </si>
  <si>
    <t xml:space="preserve">Production Related - Energy</t>
  </si>
  <si>
    <t xml:space="preserve">Fuel Tax Credit - Inc Addback</t>
  </si>
  <si>
    <t xml:space="preserve">Trapper Mine Reclamation</t>
  </si>
  <si>
    <t xml:space="preserve">Windpower Credit - FED DIT Only</t>
  </si>
  <si>
    <t xml:space="preserve">Total Production - Energy Related</t>
  </si>
  <si>
    <t xml:space="preserve">NOL Carryforward- Distribution</t>
  </si>
  <si>
    <t xml:space="preserve">NOL Carryforward- Transmission</t>
  </si>
  <si>
    <t xml:space="preserve">NOL Carryforward- Production</t>
  </si>
  <si>
    <t xml:space="preserve">Total Plant Related- Direct Assigned to Transmission</t>
  </si>
  <si>
    <t xml:space="preserve">NOL Carryforward- Common (Allocated to Electric)</t>
  </si>
  <si>
    <t xml:space="preserve">NOL Carryforward- Electric General</t>
  </si>
  <si>
    <t xml:space="preserve">Total Plant Related- Allocated to Transmission</t>
  </si>
  <si>
    <t xml:space="preserve">Environmental Remediation</t>
  </si>
  <si>
    <t xml:space="preserve">Inventory Reserve</t>
  </si>
  <si>
    <t xml:space="preserve">Enterprise Zone Credit - State DIT Only</t>
  </si>
  <si>
    <t xml:space="preserve">R &amp; E Credit - FED DIT Only</t>
  </si>
  <si>
    <t xml:space="preserve">Allocated Total Related to All Plant</t>
  </si>
  <si>
    <t xml:space="preserve">Employee Incentive Plans</t>
  </si>
  <si>
    <t xml:space="preserve">Deferred Compensation Plan Reserve - ST</t>
  </si>
  <si>
    <t xml:space="preserve">Severance Accrual</t>
  </si>
  <si>
    <t xml:space="preserve">Vacation Accrual</t>
  </si>
  <si>
    <t xml:space="preserve">Performance Share Plan</t>
  </si>
  <si>
    <t xml:space="preserve">NEW HIRE RETENTION</t>
  </si>
  <si>
    <t xml:space="preserve">Post Employment Benefits - FAS 106</t>
  </si>
  <si>
    <t xml:space="preserve">Post Employment Benefits - FAS 112</t>
  </si>
  <si>
    <t xml:space="preserve">Deferred Rent</t>
  </si>
  <si>
    <t xml:space="preserve">Total Labor Related</t>
  </si>
  <si>
    <t xml:space="preserve">Allocated Total Labor Related</t>
  </si>
  <si>
    <t xml:space="preserve">REG A/L - TRANSMISSION ATTACH O</t>
  </si>
  <si>
    <t xml:space="preserve">Bad Debts</t>
  </si>
  <si>
    <t xml:space="preserve">Rate Refund</t>
  </si>
  <si>
    <t xml:space="preserve">REC Margin Sharing</t>
  </si>
  <si>
    <t xml:space="preserve">Solar Rewards Program</t>
  </si>
  <si>
    <t xml:space="preserve">Unbilled Revenue</t>
  </si>
  <si>
    <t xml:space="preserve">ELECTRIC VEHICLE </t>
  </si>
  <si>
    <t xml:space="preserve">INVEST TAX CREDIT</t>
  </si>
  <si>
    <t xml:space="preserve">Total Retail Related</t>
  </si>
  <si>
    <t xml:space="preserve">Litigation Reserve</t>
  </si>
  <si>
    <t xml:space="preserve">Total Other Related</t>
  </si>
  <si>
    <t xml:space="preserve">Total Account 190 (Form No. 1, page 234, line 8, cols b &amp; c)</t>
  </si>
  <si>
    <t xml:space="preserve">2.  Should the FERC and Colorado depreciation rates be different, the Company will keep separate books for the two jurisdictions </t>
  </si>
  <si>
    <t xml:space="preserve">3. ADIT proration factor is derived on WP_ADIT Prorate .</t>
  </si>
  <si>
    <t xml:space="preserve">4. Proration Adjustment is calculated as (Annual Change*Proration Factor)/2.</t>
  </si>
  <si>
    <t xml:space="preserve">5. Average BOY/EOY balance is reduced by the ADIT prorate adjustment in compliance with IRS regulation Section 1.167(l)-1(h)(6).</t>
  </si>
  <si>
    <t xml:space="preserve">Acquisition Adjustment</t>
  </si>
  <si>
    <t xml:space="preserve">FERC 114- Electric Plant Acquisition Adjustment</t>
  </si>
  <si>
    <t xml:space="preserve">FERC 115- Accumulated Provision for Amortization of Electric Plant Acquisition Adjustment</t>
  </si>
  <si>
    <t xml:space="preserve">Net Acquisition Adjustment (Amount included in Rate Base)</t>
  </si>
  <si>
    <t xml:space="preserve">FERC 406 (Amount included in Depreciation and Amortization Expense)</t>
  </si>
  <si>
    <t xml:space="preserve">Line No</t>
  </si>
  <si>
    <t xml:space="preserve">Total (1) (a)+(b)+(c)</t>
  </si>
  <si>
    <t xml:space="preserve">Total (2) (e)+(f)+(g)</t>
  </si>
  <si>
    <t xml:space="preserve">Production (a)-(e)</t>
  </si>
  <si>
    <t xml:space="preserve">Transmission Serving Production (b)-(f)</t>
  </si>
  <si>
    <t xml:space="preserve">Transmission Serving Transmission (c)-(g)</t>
  </si>
  <si>
    <t xml:space="preserve">Total (i)+(j)+(k)</t>
  </si>
  <si>
    <t xml:space="preserve">Total (3) (m)+(n)+(o)</t>
  </si>
  <si>
    <t xml:space="preserve">Col. (f)</t>
  </si>
  <si>
    <t xml:space="preserve">Col. (g)</t>
  </si>
  <si>
    <t xml:space="preserve">Col. (h)</t>
  </si>
  <si>
    <t xml:space="preserve">Col. (i)</t>
  </si>
  <si>
    <t xml:space="preserve">Col. (j)</t>
  </si>
  <si>
    <t xml:space="preserve">Col. (k)</t>
  </si>
  <si>
    <t xml:space="preserve">Col. (l)</t>
  </si>
  <si>
    <t xml:space="preserve">Col. (m)</t>
  </si>
  <si>
    <t xml:space="preserve">Col. (n)</t>
  </si>
  <si>
    <t xml:space="preserve">Col. (o)</t>
  </si>
  <si>
    <t xml:space="preserve">Col. (p)</t>
  </si>
  <si>
    <t xml:space="preserve">Estimated Balance</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Note:  Only transmission related amounts associated with the Calpine Acquisition are included.  Future Acquisition Adjustment amounts will not be included in the formula except as directed by the Commission pursuant to a Section 205 filing.  The Acquisition Adjustment related to the Production function will be amortized over 40 years, Transmission Serving Production 55 years, and Transmission Serving Transmission 55 years.</t>
  </si>
  <si>
    <t xml:space="preserve">Source:</t>
  </si>
  <si>
    <t xml:space="preserve">1. Company Records</t>
  </si>
  <si>
    <t xml:space="preserve">2. Company Records</t>
  </si>
  <si>
    <t xml:space="preserve">3. Company Records</t>
  </si>
  <si>
    <t xml:space="preserve">Actual Balance</t>
  </si>
  <si>
    <t xml:space="preserve">1. FERC Account 114- FERC Form No. 1 pg. 200 Ln. 12</t>
  </si>
  <si>
    <t xml:space="preserve">2. FERC Account 115- FERC Form No. 1 pg. 200 Ln. 32</t>
  </si>
  <si>
    <t xml:space="preserve">3. FERC Account 406- FERC Form No. 1 pg. 114 Ln. 9</t>
  </si>
  <si>
    <t xml:space="preserve">Prepayments- FERC Account 165</t>
  </si>
  <si>
    <t xml:space="preserve">Prepayments (FERC Account 165) (1)</t>
  </si>
  <si>
    <t xml:space="preserve">Plant Related:</t>
  </si>
  <si>
    <t xml:space="preserve">Insurance</t>
  </si>
  <si>
    <t xml:space="preserve">Auto Licensing</t>
  </si>
  <si>
    <t xml:space="preserve">Dark Fiber Lease</t>
  </si>
  <si>
    <t xml:space="preserve">Prepaid Interest Expense</t>
  </si>
  <si>
    <t xml:space="preserve">Total Plant Related</t>
  </si>
  <si>
    <t xml:space="preserve">Allocation Factor to Electric</t>
  </si>
  <si>
    <t xml:space="preserve">Total Plant Related Allocated to Electric</t>
  </si>
  <si>
    <t xml:space="preserve">Labor Related:</t>
  </si>
  <si>
    <t xml:space="preserve">Other Prepaid (Rent)</t>
  </si>
  <si>
    <t xml:space="preserve">Hardware Maintenance Prepaids </t>
  </si>
  <si>
    <t xml:space="preserve">Other Prepaid - Benefits      </t>
  </si>
  <si>
    <t xml:space="preserve">Total Labor Related Allocated to Electric</t>
  </si>
  <si>
    <t xml:space="preserve">Transmission Related:</t>
  </si>
  <si>
    <t xml:space="preserve">Prepaid Transmission Exp      </t>
  </si>
  <si>
    <t xml:space="preserve">Total Transmission Related</t>
  </si>
  <si>
    <t xml:space="preserve">Other Related: Non-Transmission</t>
  </si>
  <si>
    <t xml:space="preserve">Comanche Extended Warranty    </t>
  </si>
  <si>
    <t xml:space="preserve">City of Aurora Prepaid Water  </t>
  </si>
  <si>
    <t xml:space="preserve">Prepaid Ins-HomeSmart         </t>
  </si>
  <si>
    <t xml:space="preserve">Prepaid Ins - Neil/NML/WCR-GO </t>
  </si>
  <si>
    <t xml:space="preserve">Postage Prepaid               </t>
  </si>
  <si>
    <t xml:space="preserve">Regulatory Fees Prepaid       </t>
  </si>
  <si>
    <t xml:space="preserve">Gas Imbalances Prepaid        </t>
  </si>
  <si>
    <t xml:space="preserve">Other Prepaid                 </t>
  </si>
  <si>
    <t xml:space="preserve">Other Prepaid-TU              </t>
  </si>
  <si>
    <t xml:space="preserve">Oth Prepaid-Brand Adv-RE      </t>
  </si>
  <si>
    <t xml:space="preserve">I/T Other Prepaids            </t>
  </si>
  <si>
    <t xml:space="preserve">Other Prepaid-DU              </t>
  </si>
  <si>
    <t xml:space="preserve">Other Prepaid - Broker Fees   </t>
  </si>
  <si>
    <t xml:space="preserve">Other Prepaid - DSM           </t>
  </si>
  <si>
    <t xml:space="preserve">Other Prepaid-EA</t>
  </si>
  <si>
    <t xml:space="preserve">Other Prepaid-ES              </t>
  </si>
  <si>
    <t xml:space="preserve">Other Prepaid-IT              </t>
  </si>
  <si>
    <t xml:space="preserve">Other Prepaid - Safety Award  </t>
  </si>
  <si>
    <t xml:space="preserve">Prepaid Lease - PPAs LT       </t>
  </si>
  <si>
    <t xml:space="preserve">Total Other Related Allocated to Electric</t>
  </si>
  <si>
    <t xml:space="preserve">Total Prepayments</t>
  </si>
  <si>
    <t xml:space="preserve">Additional Prepayments included in the FERC Form No. 1</t>
  </si>
  <si>
    <t xml:space="preserve">Prepaid Taxes - Federal       </t>
  </si>
  <si>
    <t xml:space="preserve">Prepaid Taxes State - CO      </t>
  </si>
  <si>
    <t xml:space="preserve">FERC Form No. 1 pg. 111, Line 57, Col. (c) &amp; (d)</t>
  </si>
  <si>
    <t xml:space="preserve">Note 1:  Prepayments are the 13-month average of the most recent calendar year actuals.</t>
  </si>
  <si>
    <t xml:space="preserve">Materials and Supplies - FERC Account 154</t>
  </si>
  <si>
    <t xml:space="preserve">Month</t>
  </si>
  <si>
    <t xml:space="preserve">Year</t>
  </si>
  <si>
    <t xml:space="preserve">Ending Balance (1)</t>
  </si>
  <si>
    <t xml:space="preserve">Col (b)</t>
  </si>
  <si>
    <t xml:space="preserve">FF1, Page 227, ln 12, Col. (b)</t>
  </si>
  <si>
    <t xml:space="preserve">FF1, Page 227, ln 12, Col. (c)</t>
  </si>
  <si>
    <t xml:space="preserve">Materials &amp; Supplies Allocation Factor at Year End</t>
  </si>
  <si>
    <t xml:space="preserve">   Assigned to Construction (Estimated)</t>
  </si>
  <si>
    <t xml:space="preserve">FF1, Page 227, ln 5, Col. (c)</t>
  </si>
  <si>
    <t xml:space="preserve">   Assigned to Operation and Maintenance (Estimated)</t>
  </si>
  <si>
    <t xml:space="preserve">FF1, Page 227, ln 6, Col. (c)</t>
  </si>
  <si>
    <t xml:space="preserve">   Production Plant (Estimated)</t>
  </si>
  <si>
    <t xml:space="preserve">FF1, Page 227, ln 7, Col. (c)</t>
  </si>
  <si>
    <t xml:space="preserve">   Transmission Plant (Estimated)</t>
  </si>
  <si>
    <t xml:space="preserve">FF1, Page 227, ln 8, Col. (c)</t>
  </si>
  <si>
    <t xml:space="preserve">   Distribution Plant (Estimated)</t>
  </si>
  <si>
    <t xml:space="preserve">FF1, Page 227, ln 9, Col. (c)</t>
  </si>
  <si>
    <t xml:space="preserve">   Regional Transmission and Market Operation Plant (Estimated)</t>
  </si>
  <si>
    <t xml:space="preserve">FF1, Page 227, ln 10, Col. (c)</t>
  </si>
  <si>
    <t xml:space="preserve">   Assigned to - Other</t>
  </si>
  <si>
    <t xml:space="preserve">FF1, Page 227, ln 11, Col. (c)</t>
  </si>
  <si>
    <t xml:space="preserve">Total Account 154 (sum Lns 17 - 23)</t>
  </si>
  <si>
    <t xml:space="preserve">Transmission Materials &amp; Supplies Allocation Factor</t>
  </si>
  <si>
    <t xml:space="preserve">Ln 20 / Ln 24</t>
  </si>
  <si>
    <t xml:space="preserve">Other Materials &amp; Supplies Allocation Factor</t>
  </si>
  <si>
    <t xml:space="preserve">Ln 23 / Ln 24</t>
  </si>
  <si>
    <t xml:space="preserve">Transmission Materials &amp; Supplies</t>
  </si>
  <si>
    <t xml:space="preserve">(Ln 14 * Ln 26)</t>
  </si>
  <si>
    <t xml:space="preserve">Other Materials &amp; Supplies</t>
  </si>
  <si>
    <t xml:space="preserve">(Ln 14 * Ln 27)</t>
  </si>
  <si>
    <t xml:space="preserve">Note 1:  Materials and Supplies are the 13-month average of the most recent calendar year actuals.</t>
  </si>
  <si>
    <t xml:space="preserve">Ending Balance</t>
  </si>
  <si>
    <t xml:space="preserve">Regulatory Liabilities- FERC Account 254</t>
  </si>
  <si>
    <t xml:space="preserve">Date</t>
  </si>
  <si>
    <t xml:space="preserve">Beginning Balance</t>
  </si>
  <si>
    <t xml:space="preserve">Amortization</t>
  </si>
  <si>
    <t xml:space="preserve">Gain on the sale of the Technical Service Building (Electric portion)</t>
  </si>
  <si>
    <t xml:space="preserve">FF1, Page 278.1</t>
  </si>
  <si>
    <t xml:space="preserve">Construction Work in Progress (1)</t>
  </si>
  <si>
    <t xml:space="preserve">Prefunded AFUDC Adjustments (2)</t>
  </si>
  <si>
    <t xml:space="preserve">Work Order #</t>
  </si>
  <si>
    <t xml:space="preserve">Approved in FERC Docket</t>
  </si>
  <si>
    <t xml:space="preserve">Work Order Description</t>
  </si>
  <si>
    <t xml:space="preserve">Months</t>
  </si>
  <si>
    <t xml:space="preserve">CWIP Balance (2)</t>
  </si>
  <si>
    <t xml:space="preserve">Adjustment to Gross Plant</t>
  </si>
  <si>
    <t xml:space="preserve">Adjustment to Accumulated Reserves</t>
  </si>
  <si>
    <t xml:space="preserve">Adjustment to Net Plant</t>
  </si>
  <si>
    <t xml:space="preserve">Adjustment to ADIT</t>
  </si>
  <si>
    <t xml:space="preserve">Annual Amortization</t>
  </si>
  <si>
    <t xml:space="preserve">(1)</t>
  </si>
  <si>
    <t xml:space="preserve">No CWIP cost data will be included except as directed by the Commission following a filing pursuant to section 205 of the FPA.</t>
  </si>
  <si>
    <t xml:space="preserve">(2)</t>
  </si>
  <si>
    <t xml:space="preserve">Source:  Unless noted otherwise, all data from the Capital Asset Accounting Work Order tracking system.</t>
  </si>
  <si>
    <t xml:space="preserve">WP_B-Inputs Est.</t>
  </si>
  <si>
    <t xml:space="preserve">Rate Base Data Inputs- Estimated</t>
  </si>
  <si>
    <t xml:space="preserve">Gross Plant</t>
  </si>
  <si>
    <t xml:space="preserve">Intangible Plant</t>
  </si>
  <si>
    <t xml:space="preserve">Hydraulic Production</t>
  </si>
  <si>
    <t xml:space="preserve">Transmission Plant</t>
  </si>
  <si>
    <t xml:space="preserve">Distribution Plant</t>
  </si>
  <si>
    <t xml:space="preserve">General Plant</t>
  </si>
  <si>
    <t xml:space="preserve">Less ARO (13 Month Avg) (1)</t>
  </si>
  <si>
    <t xml:space="preserve">Adj Balance</t>
  </si>
  <si>
    <t xml:space="preserve">Accumulated Depreciation and Amortization</t>
  </si>
  <si>
    <t xml:space="preserve">Depreciation Expense</t>
  </si>
  <si>
    <t xml:space="preserve">Plant Adjustments- Source: Company Records</t>
  </si>
  <si>
    <t xml:space="preserve">Gross  Plant </t>
  </si>
  <si>
    <t xml:space="preserve">FERC 302</t>
  </si>
  <si>
    <t xml:space="preserve">Smart Grid City</t>
  </si>
  <si>
    <t xml:space="preserve">CRS</t>
  </si>
  <si>
    <t xml:space="preserve">OMS</t>
  </si>
  <si>
    <t xml:space="preserve">Accumulated Depreciation</t>
  </si>
  <si>
    <t xml:space="preserve">Dec 12 Month</t>
  </si>
  <si>
    <t xml:space="preserve">ADIT</t>
  </si>
  <si>
    <t xml:space="preserve">Proration Factor (4)</t>
  </si>
  <si>
    <t xml:space="preserve">Proration Adjustment (5)</t>
  </si>
  <si>
    <t xml:space="preserve">BOY/EOY Avg (6)</t>
  </si>
  <si>
    <t xml:space="preserve">Generator Step ups</t>
  </si>
  <si>
    <t xml:space="preserve">Accum Depreciation &amp; Amort</t>
  </si>
  <si>
    <t xml:space="preserve">Transmission GSU</t>
  </si>
  <si>
    <t xml:space="preserve">Distribution GSU</t>
  </si>
  <si>
    <t xml:space="preserve">General GSU</t>
  </si>
  <si>
    <t xml:space="preserve">Unamortized</t>
  </si>
  <si>
    <t xml:space="preserve">Unamort. Balance</t>
  </si>
  <si>
    <t xml:space="preserve">Current Year</t>
  </si>
  <si>
    <t xml:space="preserve">Balance</t>
  </si>
  <si>
    <t xml:space="preserve">Land Held</t>
  </si>
  <si>
    <t xml:space="preserve">of Abandoned</t>
  </si>
  <si>
    <t xml:space="preserve">End of </t>
  </si>
  <si>
    <t xml:space="preserve">of Extraordinary</t>
  </si>
  <si>
    <t xml:space="preserve">For Future</t>
  </si>
  <si>
    <t xml:space="preserve"> Incentive Plant (2)</t>
  </si>
  <si>
    <t xml:space="preserve">Expense (2)</t>
  </si>
  <si>
    <t xml:space="preserve">Property Loss (2)</t>
  </si>
  <si>
    <t xml:space="preserve">Use (3)</t>
  </si>
  <si>
    <t xml:space="preserve">Note 1. ARO is not included in the budgeted amounts</t>
  </si>
  <si>
    <t xml:space="preserve">Note 2.  Abandoned Plant and Extraordinary Property Loss will remain at zero and can not be changes without a Section 205 filing.</t>
  </si>
  <si>
    <t xml:space="preserve">Note 3.  Plant Held for Future Use recovered in the formula will be limited to Transmission related land and land rights recorded in Account 105, Plant Held for Future Use.</t>
  </si>
  <si>
    <t xml:space="preserve">Note 4.  ADIT proration factor is derived on WP_ADIT Prorate.</t>
  </si>
  <si>
    <t xml:space="preserve">Note 5 - Proration Adjustment is calculated as (Annual Change*Proration Factor)/2.</t>
  </si>
  <si>
    <t xml:space="preserve">Note 6. Average BOY/EOY balance is reduced by the ADIT prorate adjustment in compliance with IRS regulation Section 1.167(l)-1(h)(6).</t>
  </si>
  <si>
    <t xml:space="preserve">WP_B-Inputs Act.</t>
  </si>
  <si>
    <t xml:space="preserve">Rate Base Data Inputs- Actual</t>
  </si>
  <si>
    <t xml:space="preserve">FERC Form No. 1 reference</t>
  </si>
  <si>
    <t xml:space="preserve">(page 204 &amp; 205 Ln. 5)</t>
  </si>
  <si>
    <t xml:space="preserve">(page 204 &amp; 205 Ln. 16)</t>
  </si>
  <si>
    <t xml:space="preserve">(page 204 &amp; 205 Ln. 35)</t>
  </si>
  <si>
    <t xml:space="preserve">(page 204 &amp; 205 Ln. 45)</t>
  </si>
  <si>
    <t xml:space="preserve">(page 206 &amp; 207 Ln. 58)</t>
  </si>
  <si>
    <t xml:space="preserve">(page 206 &amp; 207 Ln. 75)</t>
  </si>
  <si>
    <t xml:space="preserve">(page 206 &amp; 207 Ln. 99)</t>
  </si>
  <si>
    <t xml:space="preserve">(page 356)</t>
  </si>
  <si>
    <t xml:space="preserve">(page 200 Ln. 21)</t>
  </si>
  <si>
    <t xml:space="preserve">(page 219 Ln. 20)</t>
  </si>
  <si>
    <t xml:space="preserve">(page 219 Ln. 22 + 23)</t>
  </si>
  <si>
    <t xml:space="preserve">(page 219 Ln. 24)</t>
  </si>
  <si>
    <t xml:space="preserve">(page 219 Ln. 25)</t>
  </si>
  <si>
    <t xml:space="preserve">(page 219 Ln. 26)</t>
  </si>
  <si>
    <t xml:space="preserve">(page 219 Ln. 28)</t>
  </si>
  <si>
    <t xml:space="preserve">(page 336 Ln. 1)</t>
  </si>
  <si>
    <t xml:space="preserve">(page 336 Ln. 2)</t>
  </si>
  <si>
    <t xml:space="preserve">(page 336 Ln. 4 + 5)</t>
  </si>
  <si>
    <t xml:space="preserve">(page 336 Ln. 6)</t>
  </si>
  <si>
    <t xml:space="preserve">(page 336 Ln. 7)</t>
  </si>
  <si>
    <t xml:space="preserve">(page 336 Ln. 8)</t>
  </si>
  <si>
    <t xml:space="preserve">(page 336 Ln. 10)</t>
  </si>
  <si>
    <t xml:space="preserve">(page 336 Ln. 11)</t>
  </si>
  <si>
    <t xml:space="preserve">Transmission O&amp;M</t>
  </si>
  <si>
    <t xml:space="preserve">Estimated Amounts</t>
  </si>
  <si>
    <t xml:space="preserve">Actual Amounts</t>
  </si>
  <si>
    <t xml:space="preserve">     TRANSMISSION EXPENSES</t>
  </si>
  <si>
    <t xml:space="preserve">Non Labor</t>
  </si>
  <si>
    <t xml:space="preserve">Labor</t>
  </si>
  <si>
    <t xml:space="preserve">OPERATION</t>
  </si>
  <si>
    <t xml:space="preserve">Supervision and Engineering</t>
  </si>
  <si>
    <t xml:space="preserve">321.83.b</t>
  </si>
  <si>
    <t xml:space="preserve">Load Dispatching - Reliability</t>
  </si>
  <si>
    <t xml:space="preserve">321.85.b</t>
  </si>
  <si>
    <t xml:space="preserve">Load Dispatching - Monitor &amp; Operate Transmission System</t>
  </si>
  <si>
    <t xml:space="preserve">321.86.b</t>
  </si>
  <si>
    <t xml:space="preserve">Load Dispatching - Transmission Service &amp; Scheduling</t>
  </si>
  <si>
    <t xml:space="preserve">321.87.b</t>
  </si>
  <si>
    <t xml:space="preserve">Scheduling, System Control &amp; Dispatch Services</t>
  </si>
  <si>
    <t xml:space="preserve">321.88.b</t>
  </si>
  <si>
    <t xml:space="preserve">Reliability, Planning and Standards Development</t>
  </si>
  <si>
    <t xml:space="preserve">321.89.b</t>
  </si>
  <si>
    <t xml:space="preserve">Transmission Service Studies (1)</t>
  </si>
  <si>
    <t xml:space="preserve">321.90.b</t>
  </si>
  <si>
    <t xml:space="preserve">Generation Interconnection Studies</t>
  </si>
  <si>
    <t xml:space="preserve">321.91.b</t>
  </si>
  <si>
    <t xml:space="preserve">Reliability, Planning &amp; Standards Development Services</t>
  </si>
  <si>
    <t xml:space="preserve">321.92.b</t>
  </si>
  <si>
    <t xml:space="preserve">Station Expenses</t>
  </si>
  <si>
    <t xml:space="preserve">321.93.b</t>
  </si>
  <si>
    <t xml:space="preserve">Overhead Line Expenses</t>
  </si>
  <si>
    <t xml:space="preserve">321.94.b</t>
  </si>
  <si>
    <t xml:space="preserve">564</t>
  </si>
  <si>
    <t xml:space="preserve">Underground Lines Expense</t>
  </si>
  <si>
    <t xml:space="preserve">321.95.b</t>
  </si>
  <si>
    <t xml:space="preserve">Transmission of Electricity by Others</t>
  </si>
  <si>
    <t xml:space="preserve">321.96.b</t>
  </si>
  <si>
    <t xml:space="preserve">Miscellaneous Transmission Expenses</t>
  </si>
  <si>
    <t xml:space="preserve">321.97.b</t>
  </si>
  <si>
    <t xml:space="preserve">Rents</t>
  </si>
  <si>
    <t xml:space="preserve">321.98.b</t>
  </si>
  <si>
    <t xml:space="preserve">     Total Operation</t>
  </si>
  <si>
    <t xml:space="preserve">MAINTENANCE</t>
  </si>
  <si>
    <t xml:space="preserve">321.101.b</t>
  </si>
  <si>
    <t xml:space="preserve">Structures</t>
  </si>
  <si>
    <t xml:space="preserve">321.102.b</t>
  </si>
  <si>
    <t xml:space="preserve">Computer Hardware</t>
  </si>
  <si>
    <t xml:space="preserve">321.103.b</t>
  </si>
  <si>
    <t xml:space="preserve">Computer Software</t>
  </si>
  <si>
    <t xml:space="preserve">321.104.b</t>
  </si>
  <si>
    <t xml:space="preserve">Communication Equipment</t>
  </si>
  <si>
    <t xml:space="preserve">321.105.b</t>
  </si>
  <si>
    <t xml:space="preserve">Miscellaneous Regional Transmission Plant</t>
  </si>
  <si>
    <t xml:space="preserve">321.106.b</t>
  </si>
  <si>
    <t xml:space="preserve">Station Equipment</t>
  </si>
  <si>
    <t xml:space="preserve">321.107.b</t>
  </si>
  <si>
    <t xml:space="preserve">Overhead Lines (2)</t>
  </si>
  <si>
    <t xml:space="preserve">321.108.b</t>
  </si>
  <si>
    <t xml:space="preserve">Underground Lines</t>
  </si>
  <si>
    <t xml:space="preserve">321.109.b</t>
  </si>
  <si>
    <t xml:space="preserve">Miscellaneous Transmission Plant</t>
  </si>
  <si>
    <t xml:space="preserve">321.110.b</t>
  </si>
  <si>
    <t xml:space="preserve">     Total Maintenance</t>
  </si>
  <si>
    <t xml:space="preserve">          TOTAL TRANSMISSION</t>
  </si>
  <si>
    <t xml:space="preserve">System Integration Costs- Holy Cross TIEA (3)</t>
  </si>
  <si>
    <t xml:space="preserve">Total FERC Account 561 </t>
  </si>
  <si>
    <t xml:space="preserve">Sum Lines 2 - 9</t>
  </si>
  <si>
    <t xml:space="preserve">Note 1.  Amount reflects 3 year amortization of the pre-construction costs associated with the San Luis-Calumet-Comanche transmission project ($2,625,528 X 50% / 3 = $437,588) beginning November 17, 2012 as shown on FERC Form No. 1 page 321, line 90 footnote page.  See additional details on Table 25 concerning the 50/50 sharing.</t>
  </si>
  <si>
    <t xml:space="preserve">Note 2. Amount will include a 3 year amortization of the total amount deferred related to Mountain Pine Beetle as shown on FERC Form No. 1 page 321, line 108 footnote page.  $5,926,097 will be amortized over 3 years beginning January 1, 2013.</t>
  </si>
  <si>
    <t xml:space="preserve">Note 3. The Holy Cross system integration surplus/deficit payments are difficult to project, therefore, PSCo makes no effort to budget these costs or include them in the ATRR Est.  However, these payments will be included on actuals and in the ATRR Act. calculation.  </t>
  </si>
  <si>
    <t xml:space="preserve">Administrative and General Expenses</t>
  </si>
  <si>
    <t xml:space="preserve">Account Description</t>
  </si>
  <si>
    <t xml:space="preserve">Total </t>
  </si>
  <si>
    <t xml:space="preserve">Adjustment</t>
  </si>
  <si>
    <t xml:space="preserve">Adjusted Total</t>
  </si>
  <si>
    <t xml:space="preserve">Administrative and general salaries</t>
  </si>
  <si>
    <t xml:space="preserve">Office supplies and expenses</t>
  </si>
  <si>
    <t xml:space="preserve">Administrative expenses transferred— Credit</t>
  </si>
  <si>
    <t xml:space="preserve">Outside services employed</t>
  </si>
  <si>
    <t xml:space="preserve">Property insurance</t>
  </si>
  <si>
    <t xml:space="preserve">Injuries and damages</t>
  </si>
  <si>
    <t xml:space="preserve">Employee pensions and benefits (1)</t>
  </si>
  <si>
    <t xml:space="preserve">Franchise requirements</t>
  </si>
  <si>
    <t xml:space="preserve">Regulatory commission expenses (2)</t>
  </si>
  <si>
    <t xml:space="preserve">Duplicate charges—Credit</t>
  </si>
  <si>
    <t xml:space="preserve">General Advertising Expenses (3)</t>
  </si>
  <si>
    <t xml:space="preserve">Miscellaneous general expenses (4)</t>
  </si>
  <si>
    <t xml:space="preserve">Maintenance of general plant</t>
  </si>
  <si>
    <t xml:space="preserve">Subtotal</t>
  </si>
  <si>
    <t xml:space="preserve">1. Post-Employment Benefits Other than Pensions (FAS 106) shall remain as a stated, fixed amount and shall not be changed except as directed by the Commission following a filing seeking such change pursuant to section 205 or 206 of the FPA.  The adjustment is shown on WP_C-3 PBOP.  PSCo will file annually to seek FERC approval of the updated PBOP expense.</t>
  </si>
  <si>
    <t xml:space="preserve">2. Regulatory Commission expenses (FERC Account 928) will be directly assigned to Transmission and are shown on WP_C-4.</t>
  </si>
  <si>
    <t xml:space="preserve">3. General Advertising Expenses (FERC Account 930.1) will be excluded.</t>
  </si>
  <si>
    <t xml:space="preserve">4.  All industry assocation dues recorded in FERC Account 930.2 will be excluded.</t>
  </si>
  <si>
    <t xml:space="preserve">Total Exclusion</t>
  </si>
  <si>
    <t xml:space="preserve">FF1, pg. 323, Line 181</t>
  </si>
  <si>
    <t xml:space="preserve">FF1, pg. 323, Line 182</t>
  </si>
  <si>
    <t xml:space="preserve">FF1, pg. 323, Line 183</t>
  </si>
  <si>
    <t xml:space="preserve">FF1, pg. 323, Line 184</t>
  </si>
  <si>
    <t xml:space="preserve">FF1, pg. 323, Line 185</t>
  </si>
  <si>
    <t xml:space="preserve">FF1, pg. 323, Line 186</t>
  </si>
  <si>
    <t xml:space="preserve">FF1, pg. 323, Line 187</t>
  </si>
  <si>
    <t xml:space="preserve">FF1, pg. 323, Line 188</t>
  </si>
  <si>
    <t xml:space="preserve">FF1, pg. 323, Line 189</t>
  </si>
  <si>
    <t xml:space="preserve">FF1, pg. 323, Line 190</t>
  </si>
  <si>
    <t xml:space="preserve">FF1, pg. 323, Line 191</t>
  </si>
  <si>
    <t xml:space="preserve">FF1, pg. 323, Line 192</t>
  </si>
  <si>
    <t xml:space="preserve">FF1, pg. 323, Line 193</t>
  </si>
  <si>
    <t xml:space="preserve">FF1, pg. 323, Line 196</t>
  </si>
  <si>
    <t xml:space="preserve">Industry Association Dues</t>
  </si>
  <si>
    <t xml:space="preserve">FF1, pg. 335, Line 1</t>
  </si>
  <si>
    <t xml:space="preserve">Service Company Allocation of Industry Associateion Dues</t>
  </si>
  <si>
    <t xml:space="preserve">FF1, pg. 335, Line 16</t>
  </si>
  <si>
    <t xml:space="preserve">Post-Employment Benefits Other than Pensions (FAS 106)</t>
  </si>
  <si>
    <t xml:space="preserve">O&amp;M</t>
  </si>
  <si>
    <t xml:space="preserve">Total Expense</t>
  </si>
  <si>
    <t xml:space="preserve">O&amp;M $</t>
  </si>
  <si>
    <t xml:space="preserve">Electric $</t>
  </si>
  <si>
    <t xml:space="preserve">Estimated Base Year 2015</t>
  </si>
  <si>
    <t xml:space="preserve">PSCo Direct Expense</t>
  </si>
  <si>
    <t xml:space="preserve">XES - Allocated to PSCo</t>
  </si>
  <si>
    <t xml:space="preserve">Estimated Amount Included in Account 926 - 2015</t>
  </si>
  <si>
    <t xml:space="preserve">Actual Base Year 2014</t>
  </si>
  <si>
    <t xml:space="preserve">Actual Amount Included in Account 926 - 2014</t>
  </si>
  <si>
    <t xml:space="preserve">Once established in the true-up for the first Formula Rate Year that rates are in effect,</t>
  </si>
  <si>
    <t xml:space="preserve">the amount for Post-Employment Benefits Other than Pensions shall be the amount recovered</t>
  </si>
  <si>
    <t xml:space="preserve">in the formula rate until a change is accepted and permitted by FERC pursuant to a</t>
  </si>
  <si>
    <t xml:space="preserve">Section 205 filing (to be made annually to update the PBOP expense) or a Section 206 filing.</t>
  </si>
  <si>
    <r>
      <rPr>
        <sz val="10"/>
        <rFont val="Arial"/>
        <family val="0"/>
      </rPr>
      <t xml:space="preserve">Source:  Employee Benefit Accounting PBOP analysis and actuaria</t>
    </r>
    <r>
      <rPr>
        <sz val="10"/>
        <rFont val="Arial"/>
        <family val="2"/>
      </rPr>
      <t xml:space="preserve">l study filed annually with the Commission.</t>
    </r>
  </si>
  <si>
    <t xml:space="preserve">Regulatory Commission Expense Detail (FERC Account 928)</t>
  </si>
  <si>
    <t xml:space="preserve">Transmission Specific</t>
  </si>
  <si>
    <t xml:space="preserve">Non-Transmission Related</t>
  </si>
  <si>
    <t xml:space="preserve">Western Electricity Coordinating Council Fees</t>
  </si>
  <si>
    <t xml:space="preserve">Rate Case Expenses Amortization</t>
  </si>
  <si>
    <t xml:space="preserve">Footnote 1:  Rate Case Expenses will be amortized over 3 years beginning November 17, 2012.</t>
  </si>
  <si>
    <t xml:space="preserve">FF1, pg 351, Ln 46</t>
  </si>
  <si>
    <t xml:space="preserve">Taxes Other Than Income Tax</t>
  </si>
  <si>
    <t xml:space="preserve">FERC Form No. 1</t>
  </si>
  <si>
    <t xml:space="preserve">Estimated </t>
  </si>
  <si>
    <t xml:space="preserve">FUTA</t>
  </si>
  <si>
    <t xml:space="preserve">263.4.i</t>
  </si>
  <si>
    <t xml:space="preserve">FICA</t>
  </si>
  <si>
    <t xml:space="preserve">263.5.i</t>
  </si>
  <si>
    <t xml:space="preserve">Unemployment SESA</t>
  </si>
  <si>
    <t xml:space="preserve">263.13.i</t>
  </si>
  <si>
    <t xml:space="preserve">Occupational Denver</t>
  </si>
  <si>
    <t xml:space="preserve">263.22.i</t>
  </si>
  <si>
    <t xml:space="preserve">Total taxes related to wages &amp; salaries (1)</t>
  </si>
  <si>
    <t xml:space="preserve">Real and personal property taxes</t>
  </si>
  <si>
    <t xml:space="preserve">263.20.i</t>
  </si>
  <si>
    <t xml:space="preserve">Use tax</t>
  </si>
  <si>
    <t xml:space="preserve">263.12.i</t>
  </si>
  <si>
    <t xml:space="preserve">Total taxes related to property (1)</t>
  </si>
  <si>
    <t xml:space="preserve">Miscellaneous</t>
  </si>
  <si>
    <t xml:space="preserve">Total TOTI</t>
  </si>
  <si>
    <t xml:space="preserve">115.14.g</t>
  </si>
  <si>
    <t xml:space="preserve">Note 1. The PSCo budget estimates these taxes only in total.  Details as to actual taxes will be available for actuals in the Annual True-up.</t>
  </si>
  <si>
    <t xml:space="preserve">Revenue Credits</t>
  </si>
  <si>
    <t xml:space="preserve">454- Rent From Electric Property</t>
  </si>
  <si>
    <t xml:space="preserve">Rental Income on Transmission Facilities</t>
  </si>
  <si>
    <t xml:space="preserve">Rental Income on Other Facilities</t>
  </si>
  <si>
    <t xml:space="preserve">Total 454</t>
  </si>
  <si>
    <t xml:space="preserve">421.1 Gain on disposition of property</t>
  </si>
  <si>
    <t xml:space="preserve">Amortization of the Gain on the Sale of TSB (Allocated to Transmission) Ref. WP_B-6 Line 15</t>
  </si>
  <si>
    <t xml:space="preserve">Gain on disposition of property (Other Related)</t>
  </si>
  <si>
    <t xml:space="preserve">Total 421.1</t>
  </si>
  <si>
    <t xml:space="preserve">Total 454- FERC Form No. 1 pg. 300 Ln 19</t>
  </si>
  <si>
    <t xml:space="preserve">Total 421.1- FERC Form No. 1 pg. 117 Ln 40</t>
  </si>
  <si>
    <t xml:space="preserve">Account 456.1- Revenues from Transmission of Electricity of Others</t>
  </si>
  <si>
    <t xml:space="preserve">Scheduling, </t>
  </si>
  <si>
    <t xml:space="preserve">Reactive</t>
  </si>
  <si>
    <t xml:space="preserve">Network &amp; </t>
  </si>
  <si>
    <t xml:space="preserve">Estimate</t>
  </si>
  <si>
    <t xml:space="preserve">System</t>
  </si>
  <si>
    <t xml:space="preserve">Supply &amp; </t>
  </si>
  <si>
    <t xml:space="preserve">Regulation</t>
  </si>
  <si>
    <t xml:space="preserve">Interco. </t>
  </si>
  <si>
    <t xml:space="preserve">Supplemental </t>
  </si>
  <si>
    <t xml:space="preserve">Point-to-Point</t>
  </si>
  <si>
    <t xml:space="preserve">Network</t>
  </si>
  <si>
    <t xml:space="preserve">Control &amp; </t>
  </si>
  <si>
    <t xml:space="preserve">Voltage</t>
  </si>
  <si>
    <t xml:space="preserve">and</t>
  </si>
  <si>
    <t xml:space="preserve">Energy</t>
  </si>
  <si>
    <t xml:space="preserve">Spinning </t>
  </si>
  <si>
    <t xml:space="preserve">Assess</t>
  </si>
  <si>
    <t xml:space="preserve">Dispatch</t>
  </si>
  <si>
    <t xml:space="preserve">Control</t>
  </si>
  <si>
    <t xml:space="preserve">Frequency</t>
  </si>
  <si>
    <t xml:space="preserve">Imbalance</t>
  </si>
  <si>
    <t xml:space="preserve">Reserve</t>
  </si>
  <si>
    <t xml:space="preserve">Pass</t>
  </si>
  <si>
    <t xml:space="preserve">Total of </t>
  </si>
  <si>
    <t xml:space="preserve">Service </t>
  </si>
  <si>
    <t xml:space="preserve">Schedules 7 &amp; 8</t>
  </si>
  <si>
    <t xml:space="preserve">Schedule 9</t>
  </si>
  <si>
    <t xml:space="preserve">Schedule 1</t>
  </si>
  <si>
    <t xml:space="preserve">Schedule 2</t>
  </si>
  <si>
    <t xml:space="preserve">Schedule 3</t>
  </si>
  <si>
    <t xml:space="preserve">Schedule 4</t>
  </si>
  <si>
    <t xml:space="preserve">Schedule 5</t>
  </si>
  <si>
    <t xml:space="preserve">Schedule 6</t>
  </si>
  <si>
    <t xml:space="preserve">Through</t>
  </si>
  <si>
    <t xml:space="preserve">Type </t>
  </si>
  <si>
    <t xml:space="preserve">Type</t>
  </si>
  <si>
    <t xml:space="preserve">Divisor kW</t>
  </si>
  <si>
    <t xml:space="preserve">FERC 456.05</t>
  </si>
  <si>
    <t xml:space="preserve">FERC 456.07</t>
  </si>
  <si>
    <t xml:space="preserve">FERC 456.12</t>
  </si>
  <si>
    <t xml:space="preserve">FERC 456.14</t>
  </si>
  <si>
    <t xml:space="preserve">FERC 456.16</t>
  </si>
  <si>
    <t xml:space="preserve">FERC 456.19</t>
  </si>
  <si>
    <t xml:space="preserve">FERC 456.22</t>
  </si>
  <si>
    <t xml:space="preserve">FERC 456.24</t>
  </si>
  <si>
    <t xml:space="preserve">FERC 456.26</t>
  </si>
  <si>
    <t xml:space="preserve">Items</t>
  </si>
  <si>
    <t xml:space="preserve">Credit</t>
  </si>
  <si>
    <t xml:space="preserve">OATT Non-Firm PTP</t>
  </si>
  <si>
    <t xml:space="preserve">NF</t>
  </si>
  <si>
    <t xml:space="preserve">Twin Eagle Resource Management (Enserco)</t>
  </si>
  <si>
    <t xml:space="preserve">SFP</t>
  </si>
  <si>
    <t xml:space="preserve">MEAN Firm PTP</t>
  </si>
  <si>
    <t xml:space="preserve">LFP</t>
  </si>
  <si>
    <t xml:space="preserve">PSCoM Firm PTP</t>
  </si>
  <si>
    <t xml:space="preserve">WAPA Firm PTP</t>
  </si>
  <si>
    <t xml:space="preserve">Southwestern Public Service Company</t>
  </si>
  <si>
    <t xml:space="preserve">FNO</t>
  </si>
  <si>
    <t xml:space="preserve">Ancillary</t>
  </si>
  <si>
    <t xml:space="preserve">OS</t>
  </si>
  <si>
    <t xml:space="preserve">MEAN - Network</t>
  </si>
  <si>
    <t xml:space="preserve">Tri-State - Network</t>
  </si>
  <si>
    <t xml:space="preserve">IREA - Network</t>
  </si>
  <si>
    <t xml:space="preserve">PSCoM - Network</t>
  </si>
  <si>
    <t xml:space="preserve">WAPA - Network</t>
  </si>
  <si>
    <t xml:space="preserve">PACIFICORP GFA Firm Contract</t>
  </si>
  <si>
    <t xml:space="preserve">Tri-State, Midway - GFA Firm Contract</t>
  </si>
  <si>
    <t xml:space="preserve">PRPA - BASOT</t>
  </si>
  <si>
    <t xml:space="preserve">Tri-State (376) BASOT</t>
  </si>
  <si>
    <t xml:space="preserve">ARPA - BASOT</t>
  </si>
  <si>
    <t xml:space="preserve">Black Hills CE BASOT</t>
  </si>
  <si>
    <t xml:space="preserve">Summarized by Type:</t>
  </si>
  <si>
    <t xml:space="preserve">Other</t>
  </si>
  <si>
    <t xml:space="preserve">Description of Revenue Types:</t>
  </si>
  <si>
    <t xml:space="preserve">Ancillary services includes regulation &amp; frequency, control &amp; dispatch, voltage control, reactive, spinning reserve, and scheduling.</t>
  </si>
  <si>
    <t xml:space="preserve">Load associated with these revenues are included in the formula divisor.</t>
  </si>
  <si>
    <t xml:space="preserve">Revenue credit because the load is not included in divisor.</t>
  </si>
  <si>
    <t xml:space="preserve">Point to Point</t>
  </si>
  <si>
    <t xml:space="preserve">Capital Structure Details</t>
  </si>
  <si>
    <t xml:space="preserve">Form No.1</t>
  </si>
  <si>
    <t xml:space="preserve">13 Month Avg.</t>
  </si>
  <si>
    <t xml:space="preserve">Long Term Debt:</t>
  </si>
  <si>
    <t xml:space="preserve">Acct 221 Bonds</t>
  </si>
  <si>
    <t xml:space="preserve">112.18.c,d</t>
  </si>
  <si>
    <t xml:space="preserve">Acct 223 Advances from Assoc. Companies</t>
  </si>
  <si>
    <t xml:space="preserve">112.20.c,d</t>
  </si>
  <si>
    <t xml:space="preserve">Acct 224 Other Long Term Debt</t>
  </si>
  <si>
    <t xml:space="preserve">112.21.c,d</t>
  </si>
  <si>
    <t xml:space="preserve">Less  Acct 222 Reacquired Debt</t>
  </si>
  <si>
    <t xml:space="preserve">112.19 c,d enter negative</t>
  </si>
  <si>
    <t xml:space="preserve">Total Long Term Debt</t>
  </si>
  <si>
    <t xml:space="preserve">Preferred Stock (1)</t>
  </si>
  <si>
    <t xml:space="preserve">112.3.c,d</t>
  </si>
  <si>
    <t xml:space="preserve">.</t>
  </si>
  <si>
    <t xml:space="preserve">Common Equity- Per Books</t>
  </si>
  <si>
    <t xml:space="preserve">112.16.c,d</t>
  </si>
  <si>
    <t xml:space="preserve">Less Acct 204 Preferred Stock</t>
  </si>
  <si>
    <t xml:space="preserve">Less Acct 219 Accum Other Compre. Income</t>
  </si>
  <si>
    <t xml:space="preserve">112.15.c,d</t>
  </si>
  <si>
    <t xml:space="preserve">Less Acct 216.1 Unappropriated Undistributed Subsidiary Earnings</t>
  </si>
  <si>
    <t xml:space="preserve">112.12.c,d</t>
  </si>
  <si>
    <t xml:space="preserve">Cost of Debt</t>
  </si>
  <si>
    <t xml:space="preserve">Acct 427 Interest on Long Term Debt</t>
  </si>
  <si>
    <t xml:space="preserve">117.62.c</t>
  </si>
  <si>
    <t xml:space="preserve">Acct 428 Amortization of Debt Discount and Expense</t>
  </si>
  <si>
    <t xml:space="preserve">117.63.c</t>
  </si>
  <si>
    <t xml:space="preserve">Acct 428.1 Amortization of Loss on Reacquired Debt</t>
  </si>
  <si>
    <t xml:space="preserve">117.64.c</t>
  </si>
  <si>
    <t xml:space="preserve">Acct 430 Interest on Debt to Assoc. Companies (LTD portion only) (2)</t>
  </si>
  <si>
    <t xml:space="preserve">117.67.c</t>
  </si>
  <si>
    <t xml:space="preserve">Less:  Acct 429 Amort of Premium on Debt</t>
  </si>
  <si>
    <t xml:space="preserve">117.65.c enter negative</t>
  </si>
  <si>
    <t xml:space="preserve">Less:  Acct 429.1 Amort of Gain on Reacquired Debt</t>
  </si>
  <si>
    <t xml:space="preserve">117.66.c enter negative</t>
  </si>
  <si>
    <t xml:space="preserve">Total Interest Expense</t>
  </si>
  <si>
    <t xml:space="preserve">Cost of Preferred Stock</t>
  </si>
  <si>
    <t xml:space="preserve">Preferred Stock Dividends</t>
  </si>
  <si>
    <t xml:space="preserve">118.29.c</t>
  </si>
  <si>
    <t xml:space="preserve">Note 1.  If and when the Company issues preferred stock, footnote will indicate the authorizing regulatory agency, the docket/case number, and the date of the authorizing order.</t>
  </si>
  <si>
    <t xml:space="preserve">Note 2.  Interest on Debt to Associated Companies (FERC 430) will be populated with interest related to Long-Term Debt only.</t>
  </si>
  <si>
    <t xml:space="preserve">Adjusted Common Equity</t>
  </si>
  <si>
    <t xml:space="preserve">Depreciation and Amortization Rates</t>
  </si>
  <si>
    <t xml:space="preserve">Utility Plant, Regulatory Assets, &amp; Regulatory Liabilities</t>
  </si>
  <si>
    <t xml:space="preserve">Depreciation/</t>
  </si>
  <si>
    <t xml:space="preserve">FERC Account</t>
  </si>
  <si>
    <t xml:space="preserve">Name</t>
  </si>
  <si>
    <t xml:space="preserve">(%)</t>
  </si>
  <si>
    <t xml:space="preserve">Regulatory Asset Amortization</t>
  </si>
  <si>
    <t xml:space="preserve">San Luis- Calumet-Comanche Transmission Line: The total O&amp;M incurred associated with the project prior to the decision not to proceed, was $2,625,528.  The Wholesale share of 50% of this amount will be recovered in the formula rates over a 3 year period beginning with the effective date of the Formula Rate.  The Wholesale share of the other 50% will be booked to Account No. 426.5 and absorbed by the Company.</t>
  </si>
  <si>
    <t xml:space="preserve">36 Months</t>
  </si>
  <si>
    <t xml:space="preserve">Mountain Pine Beetle:  Amounts deferred from 2010 through 2012 will be amortized over a 3 year period beginning January 1, 2013.  The total amount to be amortized is $5,926,097.</t>
  </si>
  <si>
    <t xml:space="preserve">Regulatory Liability Amortization</t>
  </si>
  <si>
    <t xml:space="preserve">Technical Services Building-  The gain on the sale of TSB will be amortized over a 24 month period beginning with the effective date of the Formula Rate.</t>
  </si>
  <si>
    <t xml:space="preserve">24 Months</t>
  </si>
  <si>
    <t xml:space="preserve">Electric Plant Acquisition Adjustment- Calpine Acquisition</t>
  </si>
  <si>
    <t xml:space="preserve">Rocky Mountain Energy Center-  Amortization of 55 years ending in 2065.</t>
  </si>
  <si>
    <t xml:space="preserve">Franchises and Consents</t>
  </si>
  <si>
    <r>
      <rPr>
        <sz val="10"/>
        <rFont val="Arial"/>
        <family val="2"/>
      </rPr>
      <t xml:space="preserve">N/A</t>
    </r>
    <r>
      <rPr>
        <vertAlign val="superscript"/>
        <sz val="10"/>
        <rFont val="Arial"/>
        <family val="2"/>
      </rPr>
      <t xml:space="preserve">1</t>
    </r>
  </si>
  <si>
    <t xml:space="preserve">303.40</t>
  </si>
  <si>
    <t xml:space="preserve">Electric Intangible Software 3 Yr</t>
  </si>
  <si>
    <t xml:space="preserve">Electric Intangible Software 5 Yr</t>
  </si>
  <si>
    <t xml:space="preserve">Electric Intangible Software 10 Yr</t>
  </si>
  <si>
    <t xml:space="preserve">Electric Intangible Software 15 Yr</t>
  </si>
  <si>
    <t xml:space="preserve">302/303</t>
  </si>
  <si>
    <t xml:space="preserve">Licenses</t>
  </si>
  <si>
    <r>
      <rPr>
        <sz val="10"/>
        <rFont val="Arial"/>
        <family val="2"/>
      </rPr>
      <t xml:space="preserve">N/A</t>
    </r>
    <r>
      <rPr>
        <vertAlign val="superscript"/>
        <sz val="10"/>
        <rFont val="Arial"/>
        <family val="2"/>
      </rPr>
      <t xml:space="preserve">5</t>
    </r>
  </si>
  <si>
    <t xml:space="preserve">Steam Production Land Rights</t>
  </si>
  <si>
    <t xml:space="preserve">Steam Production Water Rights</t>
  </si>
  <si>
    <t xml:space="preserve">Structures and Improvements</t>
  </si>
  <si>
    <t xml:space="preserve">Cherokee 3</t>
  </si>
  <si>
    <t xml:space="preserve">Cherokee 4</t>
  </si>
  <si>
    <t xml:space="preserve">Cherokee C</t>
  </si>
  <si>
    <t xml:space="preserve">Comanche 1</t>
  </si>
  <si>
    <t xml:space="preserve">Comanche 2</t>
  </si>
  <si>
    <t xml:space="preserve">Comanche 3</t>
  </si>
  <si>
    <t xml:space="preserve">Comanche C</t>
  </si>
  <si>
    <t xml:space="preserve">Craig 1</t>
  </si>
  <si>
    <t xml:space="preserve">Craig 2</t>
  </si>
  <si>
    <t xml:space="preserve">Craig C</t>
  </si>
  <si>
    <t xml:space="preserve">Hayden 1</t>
  </si>
  <si>
    <t xml:space="preserve">Hayden 2</t>
  </si>
  <si>
    <t xml:space="preserve">Hayden C</t>
  </si>
  <si>
    <t xml:space="preserve">Pawnee 1</t>
  </si>
  <si>
    <t xml:space="preserve">Pawnee C</t>
  </si>
  <si>
    <t xml:space="preserve">Valmont 5</t>
  </si>
  <si>
    <t xml:space="preserve">Valmont C</t>
  </si>
  <si>
    <t xml:space="preserve">Zuni 2</t>
  </si>
  <si>
    <t xml:space="preserve">Zuni C</t>
  </si>
  <si>
    <t xml:space="preserve">Boiler Plant Equipment</t>
  </si>
  <si>
    <t xml:space="preserve">Cherokee 3 AQIR</t>
  </si>
  <si>
    <t xml:space="preserve">Cherokee 4 AQIR</t>
  </si>
  <si>
    <t xml:space="preserve">Cherokee C AQIR</t>
  </si>
  <si>
    <t xml:space="preserve">Valmont 5 AQIR</t>
  </si>
  <si>
    <t xml:space="preserve">Coal Cars</t>
  </si>
  <si>
    <t xml:space="preserve">Turbogenerator Units</t>
  </si>
  <si>
    <t xml:space="preserve">Cherokee 2 Synchronous Condenser</t>
  </si>
  <si>
    <t xml:space="preserve">Accessory Electric Equipment</t>
  </si>
  <si>
    <t xml:space="preserve">Boiler Controls</t>
  </si>
  <si>
    <t xml:space="preserve">Miscellaneous Power Plant Equipment</t>
  </si>
  <si>
    <t xml:space="preserve">Asset Retirement Costs for Steam Production Plant</t>
  </si>
  <si>
    <r>
      <rPr>
        <sz val="10"/>
        <rFont val="Arial"/>
        <family val="2"/>
      </rPr>
      <t xml:space="preserve">N/A</t>
    </r>
    <r>
      <rPr>
        <vertAlign val="superscript"/>
        <sz val="10"/>
        <rFont val="Arial"/>
        <family val="2"/>
      </rPr>
      <t xml:space="preserve">6</t>
    </r>
  </si>
  <si>
    <t xml:space="preserve">Hydro Production Land Rights</t>
  </si>
  <si>
    <r>
      <rPr>
        <sz val="10"/>
        <rFont val="Arial"/>
        <family val="2"/>
      </rPr>
      <t xml:space="preserve">N/A</t>
    </r>
    <r>
      <rPr>
        <vertAlign val="superscript"/>
        <sz val="10"/>
        <rFont val="Arial"/>
        <family val="2"/>
      </rPr>
      <t xml:space="preserve">7</t>
    </r>
  </si>
  <si>
    <t xml:space="preserve">Ames</t>
  </si>
  <si>
    <t xml:space="preserve">Cabin Creek</t>
  </si>
  <si>
    <t xml:space="preserve">Georgetown</t>
  </si>
  <si>
    <t xml:space="preserve">Salida</t>
  </si>
  <si>
    <t xml:space="preserve">Shoshone</t>
  </si>
  <si>
    <t xml:space="preserve">Tacoma</t>
  </si>
  <si>
    <t xml:space="preserve">Reservoirs, Dams and Waterways</t>
  </si>
  <si>
    <t xml:space="preserve">Water Wheels, Turbines and Generators</t>
  </si>
  <si>
    <t xml:space="preserve">Computers</t>
  </si>
  <si>
    <t xml:space="preserve">Recreation Facility</t>
  </si>
  <si>
    <t xml:space="preserve">Road, RR, Bridge</t>
  </si>
  <si>
    <t xml:space="preserve">Other Production Land Rights</t>
  </si>
  <si>
    <t xml:space="preserve">Alamosa</t>
  </si>
  <si>
    <t xml:space="preserve">Blue Spruce 1</t>
  </si>
  <si>
    <t xml:space="preserve">Blue Spruce 2</t>
  </si>
  <si>
    <t xml:space="preserve">Blue Spruce C</t>
  </si>
  <si>
    <t xml:space="preserve">Cherokee 5-7</t>
  </si>
  <si>
    <r>
      <rPr>
        <sz val="10"/>
        <rFont val="Arial"/>
        <family val="2"/>
      </rPr>
      <t xml:space="preserve">2.55 </t>
    </r>
    <r>
      <rPr>
        <vertAlign val="superscript"/>
        <sz val="10"/>
        <rFont val="Arial"/>
        <family val="2"/>
      </rPr>
      <t xml:space="preserve">11</t>
    </r>
  </si>
  <si>
    <t xml:space="preserve">Fruita CT</t>
  </si>
  <si>
    <t xml:space="preserve">FSV GT 1</t>
  </si>
  <si>
    <t xml:space="preserve">FSV GT 2</t>
  </si>
  <si>
    <t xml:space="preserve">FSV GT 3</t>
  </si>
  <si>
    <t xml:space="preserve">FSV GT 4</t>
  </si>
  <si>
    <t xml:space="preserve">FSV GT 5</t>
  </si>
  <si>
    <t xml:space="preserve">FSV GT 6</t>
  </si>
  <si>
    <t xml:space="preserve">FSV GT C</t>
  </si>
  <si>
    <t xml:space="preserve">Ft Lupton CT</t>
  </si>
  <si>
    <t xml:space="preserve">Misc PP&amp;E</t>
  </si>
  <si>
    <t xml:space="preserve">Ponnequin Wind</t>
  </si>
  <si>
    <r>
      <rPr>
        <sz val="10"/>
        <rFont val="Arial"/>
        <family val="2"/>
      </rPr>
      <t xml:space="preserve">6.67 </t>
    </r>
    <r>
      <rPr>
        <vertAlign val="superscript"/>
        <sz val="10"/>
        <rFont val="Arial"/>
        <family val="2"/>
      </rPr>
      <t xml:space="preserve">12</t>
    </r>
  </si>
  <si>
    <t xml:space="preserve">Rocky Mtn 1</t>
  </si>
  <si>
    <t xml:space="preserve">Rocky Mtn 2</t>
  </si>
  <si>
    <t xml:space="preserve">Rocky Mtn 3</t>
  </si>
  <si>
    <t xml:space="preserve">Rocky Mtn C</t>
  </si>
  <si>
    <t xml:space="preserve">Valmont CT</t>
  </si>
  <si>
    <t xml:space="preserve">Fuel Holders, Products and Accessories</t>
  </si>
  <si>
    <t xml:space="preserve">Prime Movers</t>
  </si>
  <si>
    <t xml:space="preserve">Generators</t>
  </si>
  <si>
    <t xml:space="preserve">CO Wind Power</t>
  </si>
  <si>
    <t xml:space="preserve">Wind to Hydrogen</t>
  </si>
  <si>
    <r>
      <rPr>
        <sz val="10"/>
        <rFont val="Arial"/>
        <family val="2"/>
      </rPr>
      <t xml:space="preserve">6.67 </t>
    </r>
    <r>
      <rPr>
        <vertAlign val="superscript"/>
        <sz val="10"/>
        <rFont val="Arial"/>
        <family val="2"/>
      </rPr>
      <t xml:space="preserve">13</t>
    </r>
  </si>
  <si>
    <t xml:space="preserve">Ft Lupton</t>
  </si>
  <si>
    <t xml:space="preserve">Asset Retirement Costs for Other Production Plant</t>
  </si>
  <si>
    <t xml:space="preserve">All Accounts</t>
  </si>
  <si>
    <t xml:space="preserve">Cherokee 5-7 Combined Cycle </t>
  </si>
  <si>
    <r>
      <rPr>
        <sz val="10"/>
        <rFont val="Arial"/>
        <family val="2"/>
      </rPr>
      <t xml:space="preserve">2.57 </t>
    </r>
    <r>
      <rPr>
        <vertAlign val="superscript"/>
        <sz val="10"/>
        <rFont val="Arial"/>
        <family val="2"/>
      </rPr>
      <t xml:space="preserve">11</t>
    </r>
  </si>
  <si>
    <t xml:space="preserve">Land Rights</t>
  </si>
  <si>
    <t xml:space="preserve">Structures &amp; Improvements</t>
  </si>
  <si>
    <t xml:space="preserve">Towers &amp; Fixtures</t>
  </si>
  <si>
    <t xml:space="preserve">Poles &amp; Fixtures</t>
  </si>
  <si>
    <t xml:space="preserve">OH Conductors &amp; Devices</t>
  </si>
  <si>
    <t xml:space="preserve">UG Conduit</t>
  </si>
  <si>
    <t xml:space="preserve">UG Conductors &amp; Devices</t>
  </si>
  <si>
    <t xml:space="preserve">Roads &amp; Trails</t>
  </si>
  <si>
    <t xml:space="preserve">Land</t>
  </si>
  <si>
    <t xml:space="preserve">Structures &amp; Improvements-Production</t>
  </si>
  <si>
    <t xml:space="preserve">Station Equipment-Production</t>
  </si>
  <si>
    <t xml:space="preserve">Poles, Towers &amp; Fixtures</t>
  </si>
  <si>
    <t xml:space="preserve">Line Transformers</t>
  </si>
  <si>
    <t xml:space="preserve">Services</t>
  </si>
  <si>
    <t xml:space="preserve">Services-Overhead</t>
  </si>
  <si>
    <t xml:space="preserve">Services-Underground</t>
  </si>
  <si>
    <t xml:space="preserve">Meters</t>
  </si>
  <si>
    <t xml:space="preserve">AMR Equipment</t>
  </si>
  <si>
    <r>
      <rPr>
        <sz val="10"/>
        <rFont val="Arial"/>
        <family val="2"/>
      </rPr>
      <t xml:space="preserve">8.81 </t>
    </r>
    <r>
      <rPr>
        <vertAlign val="superscript"/>
        <sz val="10"/>
        <rFont val="Arial"/>
        <family val="2"/>
      </rPr>
      <t xml:space="preserve">10</t>
    </r>
  </si>
  <si>
    <t xml:space="preserve">Installation on Customer Premises</t>
  </si>
  <si>
    <t xml:space="preserve">Street Lighting &amp; Signal Systems</t>
  </si>
  <si>
    <t xml:space="preserve">General Land Rights</t>
  </si>
  <si>
    <r>
      <rPr>
        <sz val="10"/>
        <rFont val="Arial"/>
        <family val="2"/>
      </rPr>
      <t xml:space="preserve">N/A</t>
    </r>
    <r>
      <rPr>
        <vertAlign val="superscript"/>
        <sz val="10"/>
        <rFont val="Arial"/>
        <family val="2"/>
      </rPr>
      <t xml:space="preserve">2</t>
    </r>
  </si>
  <si>
    <t xml:space="preserve">Office, Furniture and Equipment</t>
  </si>
  <si>
    <t xml:space="preserve">Transportation Equipment - Autos</t>
  </si>
  <si>
    <t xml:space="preserve">Transportation Equipment - Light Trucks</t>
  </si>
  <si>
    <t xml:space="preserve">Transportation Equipment - Trailors</t>
  </si>
  <si>
    <t xml:space="preserve">Transportation Equipment - Heavy Trucks</t>
  </si>
  <si>
    <t xml:space="preserve">Stores Equipment</t>
  </si>
  <si>
    <t xml:space="preserve">Tools Shop Equipment</t>
  </si>
  <si>
    <t xml:space="preserve">Laboratory Equipment</t>
  </si>
  <si>
    <t xml:space="preserve">Power Operated Equipment</t>
  </si>
  <si>
    <t xml:space="preserve">Communications Equipment</t>
  </si>
  <si>
    <t xml:space="preserve">Communications Equipment - EMS</t>
  </si>
  <si>
    <t xml:space="preserve">Miscellaneous Equipment</t>
  </si>
  <si>
    <t xml:space="preserve">Franchises and Consents – Non-Unitized</t>
  </si>
  <si>
    <r>
      <rPr>
        <sz val="10"/>
        <rFont val="Arial"/>
        <family val="2"/>
      </rPr>
      <t xml:space="preserve">N/A</t>
    </r>
    <r>
      <rPr>
        <vertAlign val="superscript"/>
        <sz val="10"/>
        <rFont val="Arial"/>
        <family val="2"/>
      </rPr>
      <t xml:space="preserve">3</t>
    </r>
  </si>
  <si>
    <t xml:space="preserve">303.00</t>
  </si>
  <si>
    <t xml:space="preserve">303.04</t>
  </si>
  <si>
    <t xml:space="preserve">303.14</t>
  </si>
  <si>
    <t xml:space="preserve">Electric Intangible Software - CRS</t>
  </si>
  <si>
    <r>
      <rPr>
        <sz val="10"/>
        <rFont val="Arial"/>
        <family val="2"/>
      </rPr>
      <t xml:space="preserve">N/A</t>
    </r>
    <r>
      <rPr>
        <vertAlign val="superscript"/>
        <sz val="10"/>
        <rFont val="Arial"/>
        <family val="2"/>
      </rPr>
      <t xml:space="preserve">4</t>
    </r>
  </si>
  <si>
    <t xml:space="preserve">390.00</t>
  </si>
  <si>
    <t xml:space="preserve">Structures and Improvements </t>
  </si>
  <si>
    <t xml:space="preserve">390.08</t>
  </si>
  <si>
    <t xml:space="preserve">Structures and Improvements - Partitions</t>
  </si>
  <si>
    <t xml:space="preserve">390.07</t>
  </si>
  <si>
    <t xml:space="preserve">Structures and Improvements-Leasehold Improvements</t>
  </si>
  <si>
    <r>
      <rPr>
        <sz val="10"/>
        <rFont val="Arial"/>
        <family val="2"/>
      </rPr>
      <t xml:space="preserve">N/A</t>
    </r>
    <r>
      <rPr>
        <vertAlign val="superscript"/>
        <sz val="10"/>
        <rFont val="Arial"/>
        <family val="2"/>
      </rPr>
      <t xml:space="preserve">8</t>
    </r>
  </si>
  <si>
    <t xml:space="preserve">390.85</t>
  </si>
  <si>
    <t xml:space="preserve">Structures and Improvements-1800 Larimer Lshld Improve</t>
  </si>
  <si>
    <r>
      <rPr>
        <sz val="10"/>
        <rFont val="Arial"/>
        <family val="2"/>
      </rPr>
      <t xml:space="preserve">N/A</t>
    </r>
    <r>
      <rPr>
        <vertAlign val="superscript"/>
        <sz val="10"/>
        <rFont val="Arial"/>
        <family val="2"/>
      </rPr>
      <t xml:space="preserve">9</t>
    </r>
  </si>
  <si>
    <t xml:space="preserve">391.00</t>
  </si>
  <si>
    <t xml:space="preserve">391.04</t>
  </si>
  <si>
    <t xml:space="preserve">Computers Hardware</t>
  </si>
  <si>
    <t xml:space="preserve">391.05</t>
  </si>
  <si>
    <t xml:space="preserve">Computers Hardware - 3 Year Life</t>
  </si>
  <si>
    <t xml:space="preserve">The Depreciation Rates were approved in Docket ER08-224-000 and Docket ER11-2853 and will not change absent a 205 or 206 filing.</t>
  </si>
  <si>
    <t xml:space="preserve">Electric Intangible Franchises are amortized over the life of the Franchise Agreement.</t>
  </si>
  <si>
    <t xml:space="preserve">No Electric General Land Rights as of  December 31, 2013. To the extent PSCo acquires land rights, PSCo will make a section 205 FPA filing for approval of the depreciation rates.</t>
  </si>
  <si>
    <t xml:space="preserve">Common Intangible Franchises are amortized over the life of the Franchise Agreement.</t>
  </si>
  <si>
    <t xml:space="preserve">No Common General Land Rights as of December 31, 2013.  To the extent PSCo acquires land rights, PSCo will make a section 205 FPA filing for approval of the depreciation rates.</t>
  </si>
  <si>
    <t xml:space="preserve">Licenses are amortized over the License term.</t>
  </si>
  <si>
    <t xml:space="preserve">Asset Retirement Costs are not included in FERC-ONLY Depreciation Rates.</t>
  </si>
  <si>
    <t xml:space="preserve">There are no Hydro Land Rights as of December 31, 2013.  To the extent PSCo acquires land rights, PSCo will make a section 205 FPA filing under the FPA for approval of the depreciation rates.</t>
  </si>
  <si>
    <t xml:space="preserve">Leasehold Improvements are amortized over the lease term.</t>
  </si>
  <si>
    <t xml:space="preserve">Leasehold Improvements amortized to the end of the lease term 6/2025.</t>
  </si>
  <si>
    <t xml:space="preserve">Account 370.2 AMR Equipment is fully depreciated.  The approved rate is 8.81%</t>
  </si>
  <si>
    <t xml:space="preserve">The Cherokee 5-7 Combined Cycle is scheduled to go in service in December 2015.  While an approved rate has not been established, for Cherokee 5-7, a depreciation rate of 2.55% was used in the forecast.</t>
  </si>
  <si>
    <t xml:space="preserve">Ponnequin Wind assets transferred in 2009 from Non-Utility to Electric Utility.  Depreciation rates were utilized from Non-utility business for Other Production Wind assets.</t>
  </si>
  <si>
    <t xml:space="preserve">Wind to Hydrogen depreciation rates were utilized from Non-utility Wind prior to transfer to Electric Utility.</t>
  </si>
  <si>
    <t xml:space="preserve">Structures and Improvements-TSB</t>
  </si>
  <si>
    <t xml:space="preserve">Structures and Improvements- Non-Unitized</t>
  </si>
  <si>
    <t xml:space="preserve">1800 Larimer Leasehold Improvements</t>
  </si>
  <si>
    <t xml:space="preserve">Partitions</t>
  </si>
  <si>
    <t xml:space="preserve">Leased Partitions</t>
  </si>
  <si>
    <t xml:space="preserve">Computers 3 Year</t>
  </si>
  <si>
    <t xml:space="preserve">Computers 5 Year</t>
  </si>
  <si>
    <t xml:space="preserve">Transportation Equipment</t>
  </si>
  <si>
    <t xml:space="preserve">No Electric General Land Rights at December 31, 2010. To the extent PSCo acquires land rights, PSCo will make a section 205 FPA filing for approval of the depreciation rates.</t>
  </si>
  <si>
    <t xml:space="preserve">No Common General Land Rights at December 31, 2010.  To the extent PSCo acquires land rights, PSCo will make a section 205 FPA filing for approval of the depreciation rates.</t>
  </si>
  <si>
    <t xml:space="preserve">Asset Retirement Costs are not included in FERC-only Depreciation Rates.</t>
  </si>
  <si>
    <t xml:space="preserve">There are no Hydro Land Rights as of December 31, 2010.  To the extent PSCo acquires land rights, PSCo will make a section 205 FPA filing under the FPA for approval of the depreciation rates.</t>
  </si>
  <si>
    <t xml:space="preserve">Transmission System Peak Demand Summary</t>
  </si>
  <si>
    <t xml:space="preserve">Estimated System Peak Demand Summary</t>
  </si>
  <si>
    <t xml:space="preserve">Delete</t>
  </si>
  <si>
    <t xml:space="preserve">Add</t>
  </si>
  <si>
    <t xml:space="preserve">Generation</t>
  </si>
  <si>
    <t xml:space="preserve">TIE Agmt</t>
  </si>
  <si>
    <t xml:space="preserve">3rd Party</t>
  </si>
  <si>
    <t xml:space="preserve">Generation </t>
  </si>
  <si>
    <t xml:space="preserve">Step-up Loss</t>
  </si>
  <si>
    <t xml:space="preserve">Sales Load</t>
  </si>
  <si>
    <t xml:space="preserve">IREA</t>
  </si>
  <si>
    <t xml:space="preserve">Reserved</t>
  </si>
  <si>
    <t xml:space="preserve">System Peak</t>
  </si>
  <si>
    <t xml:space="preserve">Peak</t>
  </si>
  <si>
    <t xml:space="preserve">at Peak</t>
  </si>
  <si>
    <t xml:space="preserve">At Peak</t>
  </si>
  <si>
    <t xml:space="preserve">Network Load</t>
  </si>
  <si>
    <t xml:space="preserve">Capacity</t>
  </si>
  <si>
    <t xml:space="preserve">Date &amp; Time</t>
  </si>
  <si>
    <t xml:space="preserve">kW</t>
  </si>
  <si>
    <t xml:space="preserve">12 Month Average</t>
  </si>
  <si>
    <t xml:space="preserve">Actual System Peak Demand Summary</t>
  </si>
  <si>
    <t xml:space="preserve">Company Use</t>
  </si>
  <si>
    <t xml:space="preserve">kW (1)</t>
  </si>
  <si>
    <t xml:space="preserve">Footnote 1. Amount in column (a) includes the Lamar DC tie</t>
  </si>
  <si>
    <t xml:space="preserve">Ancillary Services, Schedule No. 1 - </t>
  </si>
  <si>
    <t xml:space="preserve">Scheduling System Control and Dispatch Service</t>
  </si>
  <si>
    <t xml:space="preserve">Amount</t>
  </si>
  <si>
    <t xml:space="preserve">A.  Schedule 1 - Estimated ARR for Billing Period 01/01/2015 to 12/31/2015</t>
  </si>
  <si>
    <t xml:space="preserve">Total Load Dispatch and Scheduling (Account 561)</t>
  </si>
  <si>
    <t xml:space="preserve">Less:  Scheduling, System Control &amp; Dispatch Services (Account 561.4)</t>
  </si>
  <si>
    <t xml:space="preserve">Less: Reliability, Planning and Standards Development (Account 561.5)</t>
  </si>
  <si>
    <t xml:space="preserve">Less: Transmission Service Studies (Account 561.6)</t>
  </si>
  <si>
    <t xml:space="preserve">Less: Generation Interconnection Studies (Account 561.7)</t>
  </si>
  <si>
    <t xml:space="preserve">Less: Reliability, Planning &amp; Standards Development Services (Account 561.8)</t>
  </si>
  <si>
    <t xml:space="preserve">Total 561 Costs for Projected Schedule 1 ARR</t>
  </si>
  <si>
    <t xml:space="preserve">Less:  Schedule 1 Point to Point Estimated Revenues</t>
  </si>
  <si>
    <t xml:space="preserve">Estimated Schedule 1 ARR</t>
  </si>
  <si>
    <t xml:space="preserve">B.  Schedule 1 Estimated Rate Calculations</t>
  </si>
  <si>
    <t xml:space="preserve">Estimated Average 12-Mo. Demand</t>
  </si>
  <si>
    <t xml:space="preserve">Monthly Point to Point Rate in $/kW - Month</t>
  </si>
  <si>
    <t xml:space="preserve">Weekly Point to Point Rate in $/kW - Weekly</t>
  </si>
  <si>
    <t xml:space="preserve">Daily Point to Point Rate in $/kW - Day</t>
  </si>
  <si>
    <t xml:space="preserve">Hourly Point to Point Rate in $/mW - Hourly</t>
  </si>
  <si>
    <t xml:space="preserve">mW</t>
  </si>
  <si>
    <t xml:space="preserve">C.  Schedule 1 - Actual ARR for the Billing Period 01/01/2015 to 12/31/2015</t>
  </si>
  <si>
    <t xml:space="preserve">Total 561 Costs for Actual Schedule 1 ARR</t>
  </si>
  <si>
    <t xml:space="preserve">Less:  Schedule 1 Point to Point Actual Revenues Billed</t>
  </si>
  <si>
    <t xml:space="preserve">Actual Schedule 1 ARR</t>
  </si>
  <si>
    <t xml:space="preserve">D.  Schedule 1 Actual Rate Calculations</t>
  </si>
  <si>
    <t xml:space="preserve">Actual Average 12-Mo. Demand</t>
  </si>
  <si>
    <t xml:space="preserve">Ancillary Services, Schedule No. 2 - </t>
  </si>
  <si>
    <t xml:space="preserve">Reactive Supply and Voltage Control From Generation Source Services</t>
  </si>
  <si>
    <t xml:space="preserve">Annual Cost of Reactive Power Equipment </t>
  </si>
  <si>
    <t xml:space="preserve">Acct 314</t>
  </si>
  <si>
    <t xml:space="preserve">Steam Turbogenerators</t>
  </si>
  <si>
    <t xml:space="preserve">Most recent FF1, Pg 205, Ln 12</t>
  </si>
  <si>
    <t xml:space="preserve">Acct 344</t>
  </si>
  <si>
    <t xml:space="preserve">CT Generators</t>
  </si>
  <si>
    <t xml:space="preserve">Most recent FF1, Pg 205, Ln 41</t>
  </si>
  <si>
    <t xml:space="preserve">Subtotal of Production Accounts 314 &amp; 344</t>
  </si>
  <si>
    <t xml:space="preserve">Percent of Production Plant for Dual Use</t>
  </si>
  <si>
    <t xml:space="preserve">Dual use of Production Accounts 314 &amp; 344</t>
  </si>
  <si>
    <t xml:space="preserve">Generation Step Ups</t>
  </si>
  <si>
    <t xml:space="preserve">Most recent FF1, Footnote, Page 204, Line 58</t>
  </si>
  <si>
    <t xml:space="preserve">Total Dual Use Production Plant</t>
  </si>
  <si>
    <t xml:space="preserve">Dual Use Plant Alloc. To Reactive Power</t>
  </si>
  <si>
    <t xml:space="preserve">Fixed Charge Rate (including O&amp;M) for all Production Plant</t>
  </si>
  <si>
    <t xml:space="preserve">Revenue Requirement for Real Power losses related to reactive power equipment</t>
  </si>
  <si>
    <t xml:space="preserve">Total Production Plant Investment</t>
  </si>
  <si>
    <t xml:space="preserve">Less: Dual Use Plant Alloc. To Reactive Power</t>
  </si>
  <si>
    <t xml:space="preserve">Net Production Plant</t>
  </si>
  <si>
    <t xml:space="preserve">Total Production Plant Revenue Requirement including O&amp;M</t>
  </si>
  <si>
    <t xml:space="preserve">Real Power Losses</t>
  </si>
  <si>
    <t xml:space="preserve">Fixed Value</t>
  </si>
  <si>
    <t xml:space="preserve">Total Revenue Requirement for Reactive Power</t>
  </si>
  <si>
    <t xml:space="preserve">Average of 12 Month Coincident Peaks</t>
  </si>
  <si>
    <t xml:space="preserve">Prior Year's True-up Formula Template</t>
  </si>
  <si>
    <t xml:space="preserve">Annual Reactive Power Charge</t>
  </si>
  <si>
    <t xml:space="preserve">Daily Point-to-Point Delivery On-Peak</t>
  </si>
  <si>
    <t xml:space="preserve">Daily Point-to-Point Delivery Off-Peak</t>
  </si>
  <si>
    <t xml:space="preserve">Hourly Point-to-Point Delivery On-Peak</t>
  </si>
  <si>
    <t xml:space="preserve">$ per MWh ((Line 26 / 16) X 1000)</t>
  </si>
  <si>
    <t xml:space="preserve">Hourly Point-to-Point Delivery Off-Peak</t>
  </si>
  <si>
    <t xml:space="preserve">$ per MWh ((Line 27 / 24) X 1000)</t>
  </si>
  <si>
    <t xml:space="preserve">$ per kW - Month (Line 23)</t>
  </si>
  <si>
    <t xml:space="preserve">PSCO Total Rated Capacity =</t>
  </si>
  <si>
    <t xml:space="preserve">kVA</t>
  </si>
  <si>
    <t xml:space="preserve">PSCO Total Generator Net Max. = </t>
  </si>
  <si>
    <t xml:space="preserve">PSCO Total VAR Rating = </t>
  </si>
  <si>
    <t xml:space="preserve"> kVAR</t>
  </si>
  <si>
    <t xml:space="preserve">% of Plant dedicated to VAR Production is = (kVAR^2 / kVA^2) X 100 =</t>
  </si>
  <si>
    <t xml:space="preserve">Ancillary Services, Schedule Nos. 3 and 3A</t>
  </si>
  <si>
    <t xml:space="preserve">Regulation and Frequency Response Service</t>
  </si>
  <si>
    <t xml:space="preserve">Plant/Type</t>
  </si>
  <si>
    <t xml:space="preserve">Contribution Ratio (1)</t>
  </si>
  <si>
    <t xml:space="preserve">Installed
Cost 
($/kW)                           (2)</t>
  </si>
  <si>
    <t xml:space="preserve">Operation and
Maintenance  
($/kW)                     (3)</t>
  </si>
  <si>
    <t xml:space="preserve">Fixed charge 
($/kW) 
(d) x Prod FCR without O&amp;M (4)  or if PP (d) x 1.0</t>
  </si>
  <si>
    <t xml:space="preserve">Cost of providing reactive supply services 
($/kW)                           (5)</t>
  </si>
  <si>
    <t xml:space="preserve">Weighted Annual Cost 
($/kW)
((f)+(e)-(g)) x (c)</t>
  </si>
  <si>
    <t xml:space="preserve">col. (a)</t>
  </si>
  <si>
    <t xml:space="preserve">col. (b)</t>
  </si>
  <si>
    <t xml:space="preserve">col. (c)</t>
  </si>
  <si>
    <t xml:space="preserve">col. (d)</t>
  </si>
  <si>
    <t xml:space="preserve">col. (e)</t>
  </si>
  <si>
    <t xml:space="preserve">col. (f)</t>
  </si>
  <si>
    <t xml:space="preserve">col. (g)</t>
  </si>
  <si>
    <t xml:space="preserve">col. (h)</t>
  </si>
  <si>
    <t xml:space="preserve">Arapahoe</t>
  </si>
  <si>
    <t xml:space="preserve">Cherokee</t>
  </si>
  <si>
    <t xml:space="preserve">Comanche</t>
  </si>
  <si>
    <t xml:space="preserve">Craig</t>
  </si>
  <si>
    <t xml:space="preserve">Hayden</t>
  </si>
  <si>
    <t xml:space="preserve">Pawnee</t>
  </si>
  <si>
    <t xml:space="preserve">Zuni</t>
  </si>
  <si>
    <t xml:space="preserve">Fort Lupton</t>
  </si>
  <si>
    <t xml:space="preserve">Fruita</t>
  </si>
  <si>
    <t xml:space="preserve">Valmont 6</t>
  </si>
  <si>
    <t xml:space="preserve">Fort St. Vrain 1-4</t>
  </si>
  <si>
    <t xml:space="preserve">Fort St. Vrain 5-6</t>
  </si>
  <si>
    <t xml:space="preserve">Blue Spruce</t>
  </si>
  <si>
    <t xml:space="preserve">Rocky Mountain</t>
  </si>
  <si>
    <t xml:space="preserve">Brush Cogeneration Partners (Brush 1&amp;3)  PP</t>
  </si>
  <si>
    <t xml:space="preserve">Brush Cogeneration Partners (Brush 4)  PP</t>
  </si>
  <si>
    <t xml:space="preserve">Colorado Energy Management LLC (Manch)  PP</t>
  </si>
  <si>
    <t xml:space="preserve">Plains End LLC  PP</t>
  </si>
  <si>
    <t xml:space="preserve">Spindle Hill  PP</t>
  </si>
  <si>
    <t xml:space="preserve">Total Reg/LF cost ($/kW)</t>
  </si>
  <si>
    <t xml:space="preserve">losses</t>
  </si>
  <si>
    <t xml:space="preserve">Annual Cost ($/MW)</t>
  </si>
  <si>
    <t xml:space="preserve">Load</t>
  </si>
  <si>
    <t xml:space="preserve">Required Capacity (1)</t>
  </si>
  <si>
    <t xml:space="preserve">Divisor (1)</t>
  </si>
  <si>
    <t xml:space="preserve">Reserve obligation (Line 29/ Line 30)</t>
  </si>
  <si>
    <t xml:space="preserve">Rate ($/kW/Yr)</t>
  </si>
  <si>
    <t xml:space="preserve">Monthly ($/kW/Mo)</t>
  </si>
  <si>
    <t xml:space="preserve">Weekly ($/kW/Wk)</t>
  </si>
  <si>
    <t xml:space="preserve">Daily On Peak ($/MW/Day)</t>
  </si>
  <si>
    <t xml:space="preserve">Daily Off Peak ($/MW/Day)</t>
  </si>
  <si>
    <t xml:space="preserve">Hourly On Peak ($/MW/hr)</t>
  </si>
  <si>
    <t xml:space="preserve">Hourly Off Peak ($/MW/hr)</t>
  </si>
  <si>
    <t xml:space="preserve">Network Integrated Delivery($/kW/Mo)</t>
  </si>
  <si>
    <t xml:space="preserve">Ancillary Service Delivery($/kW/Mo)</t>
  </si>
  <si>
    <t xml:space="preserve">(1)  Fixed value that cannot change without a Section 205 or 206 filing.</t>
  </si>
  <si>
    <t xml:space="preserve">(2)  WP_Installed Cost, Column (g).</t>
  </si>
  <si>
    <t xml:space="preserve">(3)  WP_O&amp;M Cost, Column (l).</t>
  </si>
  <si>
    <t xml:space="preserve">(4)  WP_FCR Line 21 minus Line 1.</t>
  </si>
  <si>
    <t xml:space="preserve">(5) Column (c) times WP_Reactive Cost, Column (f).  For Purchased Power, used the same Reactive Power Cost as the Plants.</t>
  </si>
  <si>
    <t xml:space="preserve">Ancillary Services, Schedule No. 5 - </t>
  </si>
  <si>
    <t xml:space="preserve">Operating Reserve - Spinning Reserve Service</t>
  </si>
  <si>
    <t xml:space="preserve">Total dual use</t>
  </si>
  <si>
    <t xml:space="preserve">Total Cost for  </t>
  </si>
  <si>
    <t xml:space="preserve">Unity = </t>
  </si>
  <si>
    <t xml:space="preserve">Cost of plant / </t>
  </si>
  <si>
    <t xml:space="preserve">for VAR Production</t>
  </si>
  <si>
    <t xml:space="preserve">Reg. and Freq. </t>
  </si>
  <si>
    <t xml:space="preserve">Plants Selected</t>
  </si>
  <si>
    <t xml:space="preserve">Prod. FCR </t>
  </si>
  <si>
    <t xml:space="preserve">Annual Cost of Gen. </t>
  </si>
  <si>
    <t xml:space="preserve">Gen. Max </t>
  </si>
  <si>
    <t xml:space="preserve">Total Cost</t>
  </si>
  <si>
    <t xml:space="preserve">per Plant</t>
  </si>
  <si>
    <t xml:space="preserve">Response Serv..</t>
  </si>
  <si>
    <t xml:space="preserve">for Op Res</t>
  </si>
  <si>
    <t xml:space="preserve">with O&amp;M</t>
  </si>
  <si>
    <t xml:space="preserve">Plnt.. To provide Svc.</t>
  </si>
  <si>
    <t xml:space="preserve">Name Plate</t>
  </si>
  <si>
    <t xml:space="preserve">Plant</t>
  </si>
  <si>
    <t xml:space="preserve">Total Cost (1)</t>
  </si>
  <si>
    <t xml:space="preserve">(a) / Ln 19</t>
  </si>
  <si>
    <t xml:space="preserve">( b x  c )</t>
  </si>
  <si>
    <t xml:space="preserve">( a ) - ( d )</t>
  </si>
  <si>
    <t xml:space="preserve">Spinning Reserve (3)</t>
  </si>
  <si>
    <t xml:space="preserve">(4)</t>
  </si>
  <si>
    <t xml:space="preserve">( e ) X ( f ) * (g)</t>
  </si>
  <si>
    <t xml:space="preserve">(kW) (1)</t>
  </si>
  <si>
    <t xml:space="preserve">col. ( a )</t>
  </si>
  <si>
    <t xml:space="preserve">col. ( b )</t>
  </si>
  <si>
    <t xml:space="preserve">col. ( c )</t>
  </si>
  <si>
    <t xml:space="preserve">col. ( d )</t>
  </si>
  <si>
    <t xml:space="preserve">col. ( e )</t>
  </si>
  <si>
    <t xml:space="preserve">col. ( f )</t>
  </si>
  <si>
    <t xml:space="preserve">col. ( g )</t>
  </si>
  <si>
    <t xml:space="preserve">col. ( h )</t>
  </si>
  <si>
    <t xml:space="preserve">col. ( i )</t>
  </si>
  <si>
    <t xml:space="preserve">TOTAL:</t>
  </si>
  <si>
    <t xml:space="preserve">(1) WP_Cost per Unit</t>
  </si>
  <si>
    <t xml:space="preserve">Average Generation Unit Cost to Provide Service</t>
  </si>
  <si>
    <t xml:space="preserve">per kW year (Col. ( h) ln 19 / Col. ( i ) Ln 19)</t>
  </si>
  <si>
    <t xml:space="preserve">(3) 1 = Yes; 2 = No</t>
  </si>
  <si>
    <t xml:space="preserve">per kW month (Line 21 / 12)</t>
  </si>
  <si>
    <t xml:space="preserve">per kW week (Line 21 / 52)</t>
  </si>
  <si>
    <t xml:space="preserve">per kW day (Line 23 / 6)</t>
  </si>
  <si>
    <t xml:space="preserve">per MWh ((Line 24 / 16) X 1000)</t>
  </si>
  <si>
    <t xml:space="preserve">per kW month (Line 22)</t>
  </si>
  <si>
    <t xml:space="preserve">Ancillary Services, Schedule No. 6 - </t>
  </si>
  <si>
    <t xml:space="preserve">Operating Reserve - Supplemental Reserve Service</t>
  </si>
  <si>
    <t xml:space="preserve">Annual Cost</t>
  </si>
  <si>
    <t xml:space="preserve">Oper. Reserve</t>
  </si>
  <si>
    <t xml:space="preserve">of Selected Plant</t>
  </si>
  <si>
    <t xml:space="preserve">Supplemental</t>
  </si>
  <si>
    <t xml:space="preserve">to Provide Service</t>
  </si>
  <si>
    <t xml:space="preserve">Spinning Serv. (2)</t>
  </si>
  <si>
    <t xml:space="preserve">( e ) * ( f ) * (g)</t>
  </si>
  <si>
    <t xml:space="preserve">(kW)</t>
  </si>
  <si>
    <t xml:space="preserve">Fixed Charge Rate Worksheet ("FCR")</t>
  </si>
  <si>
    <t xml:space="preserve">12 Months Ended December 31, 2016</t>
  </si>
  <si>
    <t xml:space="preserve">(1) O&amp;M</t>
  </si>
  <si>
    <t xml:space="preserve">(2) Other Taxes</t>
  </si>
  <si>
    <t xml:space="preserve">(3) A&amp;G</t>
  </si>
  <si>
    <t xml:space="preserve">(4) Return (1)</t>
  </si>
  <si>
    <t xml:space="preserve">(5) Depreciation (1)</t>
  </si>
  <si>
    <t xml:space="preserve">(6) Composite Income Tax</t>
  </si>
  <si>
    <t xml:space="preserve">(7) General &amp; Intangible Plant</t>
  </si>
  <si>
    <t xml:space="preserve">(8) Cash Working Capital</t>
  </si>
  <si>
    <t xml:space="preserve">(9) ADIT Adjustment</t>
  </si>
  <si>
    <t xml:space="preserve">(10) Materials &amp; Supplies</t>
  </si>
  <si>
    <t xml:space="preserve">`</t>
  </si>
  <si>
    <t xml:space="preserve">FIXED CHARGE RATE</t>
  </si>
  <si>
    <t xml:space="preserve">Note: 1. Return on Equity and the Depreciation rates cannot change without a Section 205 or 206 filing.</t>
  </si>
  <si>
    <t xml:space="preserve">O&amp;M Expense:</t>
  </si>
  <si>
    <t xml:space="preserve">$ Amount</t>
  </si>
  <si>
    <t xml:space="preserve">A. Total Power Production Expenses</t>
  </si>
  <si>
    <t xml:space="preserve">Pg 321, Ln 80b</t>
  </si>
  <si>
    <t xml:space="preserve">B. Purchased Power Expenses (Acct. 555)</t>
  </si>
  <si>
    <t xml:space="preserve">Pg 321.76b</t>
  </si>
  <si>
    <t xml:space="preserve">C. Energy Related O&amp;M</t>
  </si>
  <si>
    <t xml:space="preserve">Account 501</t>
  </si>
  <si>
    <t xml:space="preserve">Pg 320, Ln 5b</t>
  </si>
  <si>
    <t xml:space="preserve">Account 503</t>
  </si>
  <si>
    <t xml:space="preserve">Pg 320, Ln 7b</t>
  </si>
  <si>
    <t xml:space="preserve">Account 504</t>
  </si>
  <si>
    <t xml:space="preserve">Pg 320, Ln 8b</t>
  </si>
  <si>
    <t xml:space="preserve">Account 509</t>
  </si>
  <si>
    <t xml:space="preserve">Pg 320, Ln 12b</t>
  </si>
  <si>
    <t xml:space="preserve">Account 510</t>
  </si>
  <si>
    <t xml:space="preserve">Pg 320, Ln 15b</t>
  </si>
  <si>
    <t xml:space="preserve">Account 512</t>
  </si>
  <si>
    <t xml:space="preserve">Pg 320, Ln 17b</t>
  </si>
  <si>
    <t xml:space="preserve">Account 513</t>
  </si>
  <si>
    <t xml:space="preserve">Pg 320, Ln 18b</t>
  </si>
  <si>
    <t xml:space="preserve">Account 518</t>
  </si>
  <si>
    <t xml:space="preserve">Pg 320, Ln 25b</t>
  </si>
  <si>
    <t xml:space="preserve">Account 528</t>
  </si>
  <si>
    <t xml:space="preserve">Pg 320, Ln 35b</t>
  </si>
  <si>
    <t xml:space="preserve">Account 530</t>
  </si>
  <si>
    <t xml:space="preserve">Pg 320, Ln 37b</t>
  </si>
  <si>
    <t xml:space="preserve">Account 531</t>
  </si>
  <si>
    <t xml:space="preserve">Pg 320, Ln 38b</t>
  </si>
  <si>
    <t xml:space="preserve">Account 544</t>
  </si>
  <si>
    <t xml:space="preserve">Pg 320, Ln 56b</t>
  </si>
  <si>
    <t xml:space="preserve">Account 547</t>
  </si>
  <si>
    <t xml:space="preserve">Pg 321, Ln 63b</t>
  </si>
  <si>
    <t xml:space="preserve">Total C</t>
  </si>
  <si>
    <t xml:space="preserve">D. Total Production Plant Investment</t>
  </si>
  <si>
    <t xml:space="preserve">Total Production Plant</t>
  </si>
  <si>
    <t xml:space="preserve">Pg 205, Ln 46g </t>
  </si>
  <si>
    <t xml:space="preserve">Less: Production ARO</t>
  </si>
  <si>
    <t xml:space="preserve">Pg 205, -Ln 15g</t>
  </si>
  <si>
    <t xml:space="preserve">Plus Generator Step Ups</t>
  </si>
  <si>
    <t xml:space="preserve">Total D</t>
  </si>
  <si>
    <t xml:space="preserve">Production O&amp;M FCR</t>
  </si>
  <si>
    <t xml:space="preserve">(A-B-C)/D =</t>
  </si>
  <si>
    <t xml:space="preserve">OTHER TAXES EXPENSE</t>
  </si>
  <si>
    <t xml:space="preserve">A. Other Taxes (Electric Only)</t>
  </si>
  <si>
    <t xml:space="preserve">Pg 115, Ln 14g</t>
  </si>
  <si>
    <t xml:space="preserve">B. Total Electric Plant in Service</t>
  </si>
  <si>
    <t xml:space="preserve">Electric Plant in Service (Less ARO)</t>
  </si>
  <si>
    <t xml:space="preserve">Pg 207, Ln 100g</t>
  </si>
  <si>
    <t xml:space="preserve">Less ARO</t>
  </si>
  <si>
    <t xml:space="preserve">Pg 207,Ln 15, Ln 34 Ln 44, Ln 57, Ln 74, Ln 83, Ln 98  </t>
  </si>
  <si>
    <t xml:space="preserve">Common Electric Plant in Service</t>
  </si>
  <si>
    <t xml:space="preserve">Pg 356</t>
  </si>
  <si>
    <t xml:space="preserve">Plus Total Acquisition Adjustment</t>
  </si>
  <si>
    <t xml:space="preserve">Other Taxes FCR</t>
  </si>
  <si>
    <t xml:space="preserve">A/B</t>
  </si>
  <si>
    <t xml:space="preserve">(3)</t>
  </si>
  <si>
    <t xml:space="preserve">A&amp;G EXPENSE</t>
  </si>
  <si>
    <t xml:space="preserve">A. Production Wages Expense</t>
  </si>
  <si>
    <t xml:space="preserve">Pg 354, Ln 20b</t>
  </si>
  <si>
    <t xml:space="preserve">B. A&amp;G Wages Expense</t>
  </si>
  <si>
    <t xml:space="preserve">Pg 323, Ln 181b</t>
  </si>
  <si>
    <t xml:space="preserve">C. Total Wages Expense</t>
  </si>
  <si>
    <t xml:space="preserve">Pg 354, Ln 28b</t>
  </si>
  <si>
    <t xml:space="preserve">D. Total A&amp;G related O&amp;M</t>
  </si>
  <si>
    <t xml:space="preserve">Pg 323, Ln 197b</t>
  </si>
  <si>
    <t xml:space="preserve">E. Total Production Plant Investment</t>
  </si>
  <si>
    <t xml:space="preserve">A&amp;G Expense FCR</t>
  </si>
  <si>
    <t xml:space="preserve">(A/(C-B))*D/E</t>
  </si>
  <si>
    <t xml:space="preserve">RATE OF RETURN WORKSHEET</t>
  </si>
  <si>
    <t xml:space="preserve">A.   Common Equity Calculation</t>
  </si>
  <si>
    <t xml:space="preserve">Proprietary Capital</t>
  </si>
  <si>
    <t xml:space="preserve">Pg 112 Ln 16c</t>
  </si>
  <si>
    <t xml:space="preserve">Less: Preferred Stock Issued</t>
  </si>
  <si>
    <t xml:space="preserve">Pg 112 Ln 3c</t>
  </si>
  <si>
    <t xml:space="preserve">Less: Account No. 216.1</t>
  </si>
  <si>
    <t xml:space="preserve">Pg 112 Ln 12c</t>
  </si>
  <si>
    <t xml:space="preserve">Less: Accum other comprehensive Income</t>
  </si>
  <si>
    <t xml:space="preserve">Pg 112 Ln 15</t>
  </si>
  <si>
    <t xml:space="preserve">Common Equity =</t>
  </si>
  <si>
    <t xml:space="preserve">B.   Rate of Return Calculation</t>
  </si>
  <si>
    <t xml:space="preserve">Long Term Debt</t>
  </si>
  <si>
    <t xml:space="preserve">pg.112, sum of 18c thru 21c</t>
  </si>
  <si>
    <t xml:space="preserve">(Pg.112 Ln 3c)</t>
  </si>
  <si>
    <t xml:space="preserve">Common Equity</t>
  </si>
  <si>
    <t xml:space="preserve">Total Capital =</t>
  </si>
  <si>
    <t xml:space="preserve">C.   Cost of Debt</t>
  </si>
  <si>
    <t xml:space="preserve">Interest on Long Term Debt</t>
  </si>
  <si>
    <t xml:space="preserve">Pg 117 Ln 62c</t>
  </si>
  <si>
    <t xml:space="preserve">Interest on Debt to Assoc. Companies (LTD portion only)</t>
  </si>
  <si>
    <t xml:space="preserve">Pg 117 Ln 67c</t>
  </si>
  <si>
    <t xml:space="preserve">Amortization of Debt Discount and Expense</t>
  </si>
  <si>
    <t xml:space="preserve">Pg 117 Ln 63c</t>
  </si>
  <si>
    <t xml:space="preserve">Amortization of Loss on Reacquired Debt</t>
  </si>
  <si>
    <t xml:space="preserve">Pg 117 Ln 64c</t>
  </si>
  <si>
    <t xml:space="preserve">Less:  Amort of Premium on Debt</t>
  </si>
  <si>
    <t xml:space="preserve">Pg 117 Ln 65c</t>
  </si>
  <si>
    <t xml:space="preserve">Less:  Amort of Gain on Reacquired Debt</t>
  </si>
  <si>
    <t xml:space="preserve">Pg 117 Ln 66c</t>
  </si>
  <si>
    <t xml:space="preserve">D.   Cost of Preferred Stock</t>
  </si>
  <si>
    <t xml:space="preserve">Pg 118 Ln 29c</t>
  </si>
  <si>
    <t xml:space="preserve">CAPITAL STRUCTURE </t>
  </si>
  <si>
    <t xml:space="preserve">Weighted Cost</t>
  </si>
  <si>
    <t xml:space="preserve"> Of Capital  %</t>
  </si>
  <si>
    <t xml:space="preserve">Common Equity (1)</t>
  </si>
  <si>
    <t xml:space="preserve">(5)</t>
  </si>
  <si>
    <t xml:space="preserve">DEPRECIATION EXPENSE</t>
  </si>
  <si>
    <t xml:space="preserve">Production Depreciation Expense</t>
  </si>
  <si>
    <t xml:space="preserve">Pg 336 Lns 2-6b</t>
  </si>
  <si>
    <t xml:space="preserve">SLDp  =</t>
  </si>
  <si>
    <t xml:space="preserve">n     =</t>
  </si>
  <si>
    <t xml:space="preserve">SFDp  =</t>
  </si>
  <si>
    <t xml:space="preserve">R/(1+R)^n-1</t>
  </si>
  <si>
    <t xml:space="preserve">(6)</t>
  </si>
  <si>
    <t xml:space="preserve">COMPOSITE INCOME TAX EXPENSE</t>
  </si>
  <si>
    <t xml:space="preserve">Production CIT=</t>
  </si>
  <si>
    <t xml:space="preserve">Formula: (35/65+State Tx)/(1-State Tx)*(ROR+SFD-SLD)*(1-Wtd.LTD/ROR)</t>
  </si>
  <si>
    <t xml:space="preserve">State Tax Rate</t>
  </si>
  <si>
    <t xml:space="preserve">Production Wages Expense</t>
  </si>
  <si>
    <t xml:space="preserve">Total Wage Expense Less A&amp;G Wage expenses</t>
  </si>
  <si>
    <t xml:space="preserve">Production W/S Allocator</t>
  </si>
  <si>
    <t xml:space="preserve">General &amp; Intangible plant</t>
  </si>
  <si>
    <t xml:space="preserve">Pg 205 and 207, Lns5G + 96 G</t>
  </si>
  <si>
    <t xml:space="preserve">General &amp; Intangible plant allocated to Production</t>
  </si>
  <si>
    <t xml:space="preserve">Revenue Requirement FCR</t>
  </si>
  <si>
    <t xml:space="preserve">General &amp; Intangible Plant Revenue Requirement</t>
  </si>
  <si>
    <t xml:space="preserve">General &amp; Intangible Plant FCR</t>
  </si>
  <si>
    <t xml:space="preserve">(9)</t>
  </si>
  <si>
    <t xml:space="preserve">ACCUMULATED DEFERRED INCOME TAX </t>
  </si>
  <si>
    <t xml:space="preserve">Total Production plant</t>
  </si>
  <si>
    <t xml:space="preserve">Total Electric Plant</t>
  </si>
  <si>
    <t xml:space="preserve">Accumulated Deferred Income Tax</t>
  </si>
  <si>
    <t xml:space="preserve">Account 190</t>
  </si>
  <si>
    <t xml:space="preserve">Pg 234 Ln 2c + 3c</t>
  </si>
  <si>
    <t xml:space="preserve">Account 281</t>
  </si>
  <si>
    <t xml:space="preserve">Pg 273 Ln 4k</t>
  </si>
  <si>
    <t xml:space="preserve">Account 282</t>
  </si>
  <si>
    <t xml:space="preserve">Pg 275 Ln 2k</t>
  </si>
  <si>
    <t xml:space="preserve">Account 283</t>
  </si>
  <si>
    <t xml:space="preserve">Pg 277 Ln 9k</t>
  </si>
  <si>
    <t xml:space="preserve">Total ADIT</t>
  </si>
  <si>
    <t xml:space="preserve">A.  Production share of ADIT</t>
  </si>
  <si>
    <t xml:space="preserve">B. Return and Taxes</t>
  </si>
  <si>
    <t xml:space="preserve">C. Production Plant (plus step ups)</t>
  </si>
  <si>
    <t xml:space="preserve">(A x B) / C =  </t>
  </si>
  <si>
    <t xml:space="preserve">(10)  Materials &amp; Supplies</t>
  </si>
  <si>
    <t xml:space="preserve">A. Total Non-Fuel M&amp;S</t>
  </si>
  <si>
    <t xml:space="preserve">Pg 227 Ln 7</t>
  </si>
  <si>
    <t xml:space="preserve">B.  ROR</t>
  </si>
  <si>
    <t xml:space="preserve">C.  Return on M&amp;S</t>
  </si>
  <si>
    <t xml:space="preserve">D.  Total Prod Plnt</t>
  </si>
  <si>
    <t xml:space="preserve">E. Total Plnt in Service</t>
  </si>
  <si>
    <t xml:space="preserve">F.  % of Prod Plant</t>
  </si>
  <si>
    <t xml:space="preserve">G. Prod M&amp;S Factor</t>
  </si>
  <si>
    <t xml:space="preserve">Cost Per Unit</t>
  </si>
  <si>
    <t xml:space="preserve">Non VAR</t>
  </si>
  <si>
    <t xml:space="preserve">Percent of</t>
  </si>
  <si>
    <t xml:space="preserve">Step Ups</t>
  </si>
  <si>
    <t xml:space="preserve">W/ Step Ups</t>
  </si>
  <si>
    <t xml:space="preserve">Plate kW (2)</t>
  </si>
  <si>
    <t xml:space="preserve">(d) * Ln 22</t>
  </si>
  <si>
    <t xml:space="preserve">(b) + (e)</t>
  </si>
  <si>
    <t xml:space="preserve">Non VAR Related Percent (1- Schedule 2 Line 26)</t>
  </si>
  <si>
    <t xml:space="preserve">GSU's (Schedule 2, Line 7)</t>
  </si>
  <si>
    <t xml:space="preserve">Recoverable Non VAR GSU (Line 19 * Line 20)</t>
  </si>
  <si>
    <t xml:space="preserve">(1) FERC Form No. 1 Pages 402-403, Line 17</t>
  </si>
  <si>
    <t xml:space="preserve">(2) FERC Form No. 1 Pages 402-403, Line 5</t>
  </si>
  <si>
    <t xml:space="preserve">Hourly Demand Data from Form 714 page 9a</t>
  </si>
  <si>
    <t xml:space="preserve">12 CP (Average of Column 27)</t>
  </si>
  <si>
    <t xml:space="preserve">Reg Demand (Average of Columns 28-51 &amp; Lines 1- 365)</t>
  </si>
  <si>
    <t xml:space="preserve">Reserved Capacity Factor</t>
  </si>
  <si>
    <t xml:space="preserve">Time Zone</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1900</t>
  </si>
  <si>
    <t xml:space="preserve">2000</t>
  </si>
  <si>
    <t xml:space="preserve">2100</t>
  </si>
  <si>
    <t xml:space="preserve">2200</t>
  </si>
  <si>
    <t xml:space="preserve">2300</t>
  </si>
  <si>
    <t xml:space="preserve">2400</t>
  </si>
  <si>
    <t xml:space="preserve">Max</t>
  </si>
  <si>
    <t xml:space="preserve">MST</t>
  </si>
  <si>
    <t xml:space="preserve">MDT</t>
  </si>
  <si>
    <t xml:space="preserve">Ancillary Services, Schedule No. 16</t>
  </si>
  <si>
    <t xml:space="preserve">Flex Reserves</t>
  </si>
  <si>
    <t xml:space="preserve">Installed
Cost 
($/kW)                      (2)</t>
  </si>
  <si>
    <t xml:space="preserve">Operation and
Maintenance  
($/kW)                      (3)</t>
  </si>
  <si>
    <t xml:space="preserve">Wind Nameplate (1)</t>
  </si>
  <si>
    <t xml:space="preserve">Reserve obligation (Line 29 / Line 30)</t>
  </si>
  <si>
    <t xml:space="preserve">The work paper has a calc that does not equal this referemce??</t>
  </si>
  <si>
    <t xml:space="preserve">Installed Cost</t>
  </si>
  <si>
    <t xml:space="preserve">Fuel Expense ($)
(1)</t>
  </si>
  <si>
    <t xml:space="preserve">Generation 
(kwh) 
(2)</t>
  </si>
  <si>
    <t xml:space="preserve">Fuel Expense
($/kwh)
(b) / (c)</t>
  </si>
  <si>
    <t xml:space="preserve">Name Plate 
(MW)
(3) (4)</t>
  </si>
  <si>
    <t xml:space="preserve">Cumulative Name Plate capacity
(MW)</t>
  </si>
  <si>
    <t xml:space="preserve">Production Investment 
($/KW)
(5)</t>
  </si>
  <si>
    <t xml:space="preserve">Plant factor
(c)/(e)/8760/1000</t>
  </si>
  <si>
    <t xml:space="preserve">(1)  FERC Form No. 1 Pages 402-406, Line 20</t>
  </si>
  <si>
    <t xml:space="preserve">(2)  FERC Form No. 1 Page 326, Column (g), and Page 402 - 406, Line 12</t>
  </si>
  <si>
    <t xml:space="preserve">(3)  FERC Form No. 1 Page 326, Column (g) and Page 402 - 406, Line 5.</t>
  </si>
  <si>
    <t xml:space="preserve">(4)  For purchased Power the Name Plate capacity is the amount of the purchase and the Production Investment is the demand charge divided by the Name Plate.</t>
  </si>
  <si>
    <t xml:space="preserve">      The cost per kw/year is the Production Investment times 1.0. </t>
  </si>
  <si>
    <t xml:space="preserve">(5)  FERC Form No. 1 Pages 402-406, Line 18.</t>
  </si>
  <si>
    <t xml:space="preserve">(6)  Craig is operated by Tri-State</t>
  </si>
  <si>
    <t xml:space="preserve">O&amp;M Costs</t>
  </si>
  <si>
    <t xml:space="preserve">Name Plate 
(MW)
(1) (2)</t>
  </si>
  <si>
    <t xml:space="preserve">Production Expenses: Oper, Supv, &amp; Engr 
($) 
(3)</t>
  </si>
  <si>
    <t xml:space="preserve">Coolants and Water (Nuclear Plants Only) 
($) 
(4)</t>
  </si>
  <si>
    <t xml:space="preserve">Steam Expenses 
($)
(5)</t>
  </si>
  <si>
    <t xml:space="preserve">Electric Expenses 
($)
(6)</t>
  </si>
  <si>
    <t xml:space="preserve">Misc Steam (or Nuclear) Power Expenses 
($)
(7)</t>
  </si>
  <si>
    <t xml:space="preserve">Rents 
($)
(8)</t>
  </si>
  <si>
    <t xml:space="preserve">Maintenance of Structures 
($)
(9)</t>
  </si>
  <si>
    <t xml:space="preserve">Maintenance of Misc Steam (or Nuclear) Plant 
($)
(10)</t>
  </si>
  <si>
    <t xml:space="preserve">Total Expenses 
($)
sum((c):(j))</t>
  </si>
  <si>
    <t xml:space="preserve">Total 
($/kW)
(k)/(b)/1000</t>
  </si>
  <si>
    <t xml:space="preserve">col. (i)</t>
  </si>
  <si>
    <t xml:space="preserve">col. (j)</t>
  </si>
  <si>
    <t xml:space="preserve">col. (k)</t>
  </si>
  <si>
    <t xml:space="preserve">col. (l)</t>
  </si>
  <si>
    <t xml:space="preserve">(1)  FERC Form No. 1 Page 326, Column (g) and Page 402 - 406, Line 5.</t>
  </si>
  <si>
    <t xml:space="preserve">(2)  For purchased Power the Name Plate capacity is the amount of the purchase and the Production Investment is the demand charge divided by the Name Plate.</t>
  </si>
  <si>
    <t xml:space="preserve">(3)  FERC Form No. 1 Pages 402-406, Line 19</t>
  </si>
  <si>
    <t xml:space="preserve">(4)  FERC Form No. 1 Pages 402-406, Line 21</t>
  </si>
  <si>
    <t xml:space="preserve">(5)  FERC Form No. 1 Pages 402-406, Line 22</t>
  </si>
  <si>
    <t xml:space="preserve">(6)  FERC Form No. 1 Pages 402-406, Line 25</t>
  </si>
  <si>
    <t xml:space="preserve">(7)  FERC Form No. 1 Pages 402-406, Line 26</t>
  </si>
  <si>
    <t xml:space="preserve">(8)  FERC Form No. 1 Pages 402-406, Line 27</t>
  </si>
  <si>
    <t xml:space="preserve">(9)  FERC Form No. 1 Pages 402-406, Line 30</t>
  </si>
  <si>
    <t xml:space="preserve">(10)  FERC Form No. 1 Pages 402-406, Line 33</t>
  </si>
  <si>
    <t xml:space="preserve">(11)  Craig is operated by Tri-State</t>
  </si>
  <si>
    <t xml:space="preserve">Cost of Providing Reactive Supply</t>
  </si>
  <si>
    <t xml:space="preserve">Name Plate 
(MW)
(1)</t>
  </si>
  <si>
    <t xml:space="preserve">Percent of Name Plate</t>
  </si>
  <si>
    <t xml:space="preserve">Reactive Power Revenue Requirement    (c ) * Line 20</t>
  </si>
  <si>
    <t xml:space="preserve">Reactive Power $/MW/Year        (d) / (b) </t>
  </si>
  <si>
    <t xml:space="preserve">Reactive Power $/KW/Year                        (e) / 1000</t>
  </si>
  <si>
    <t xml:space="preserve">Total (2)</t>
  </si>
  <si>
    <t xml:space="preserve">(2)  Reactive Power Revenue Requirement from Schedule 2, Line 20.</t>
  </si>
  <si>
    <t xml:space="preserve">Table 39</t>
  </si>
  <si>
    <t xml:space="preserve">Production Formula Rate Template</t>
  </si>
  <si>
    <t xml:space="preserve">WP_ADIT Prorate</t>
  </si>
  <si>
    <t xml:space="preserve">Accumulated Deferred Income Taxes Proration Factor</t>
  </si>
  <si>
    <t xml:space="preserve">(A)</t>
  </si>
  <si>
    <t xml:space="preserve">(B)</t>
  </si>
  <si>
    <t xml:space="preserve">Days in the Month</t>
  </si>
  <si>
    <t xml:space="preserve"> Days to Prorate </t>
  </si>
  <si>
    <t xml:space="preserve"> Calendar Days in Future Test Period </t>
  </si>
  <si>
    <t xml:space="preserve">  Total</t>
  </si>
  <si>
    <t xml:space="preserve">  ADIT Proration Factor (1-(A/B)) (1)</t>
  </si>
  <si>
    <t xml:space="preserve">1. ADIT proration factor will only change with the leap year where the number of days in the month of February change.</t>
  </si>
</sst>
</file>

<file path=xl/styles.xml><?xml version="1.0" encoding="utf-8"?>
<styleSheet xmlns="http://schemas.openxmlformats.org/spreadsheetml/2006/main">
  <numFmts count="91">
    <numFmt numFmtId="164" formatCode="General"/>
    <numFmt numFmtId="165" formatCode="m\-d\-yy"/>
    <numFmt numFmtId="166" formatCode="\$#,##0.0;[RED]&quot;-$&quot;#,##0.0"/>
    <numFmt numFmtId="167" formatCode=";;;\(@\)"/>
    <numFmt numFmtId="168" formatCode="_(* #,##0.00_);_(* \(#,##0.00\);_(* \-??_);_(@_)"/>
    <numFmt numFmtId="169" formatCode="_(* #,##0.0_);_(* \(#,##0.0\);_(* \-_0_);_(@_)"/>
    <numFmt numFmtId="170" formatCode="#,##0.00"/>
    <numFmt numFmtId="171" formatCode="[$-409]#,##0_);[RED]\(#,##0\)"/>
    <numFmt numFmtId="172" formatCode="#,##0\ ;[RED]\(#,##0\)"/>
    <numFmt numFmtId="173" formatCode="#,##0."/>
    <numFmt numFmtId="174" formatCode="#,##0.0"/>
    <numFmt numFmtId="175" formatCode="&quot; $&quot;* #,##0.00&quot;/kw  &quot;"/>
    <numFmt numFmtId="176" formatCode="_(\$* #,##0.00_);_(\$* \(#,##0.00\);_(\$* \-??_);_(@_)"/>
    <numFmt numFmtId="177" formatCode="_(\$* #,##0.0000_);_(\$* \(#,##0.0000\);_(\$* \-????_);_(@_)"/>
    <numFmt numFmtId="178" formatCode="\$#."/>
    <numFmt numFmtId="179" formatCode="[$-409]d\-mmm"/>
    <numFmt numFmtId="180" formatCode="[$-409]d\-mmm\-yy"/>
    <numFmt numFmtId="181" formatCode="\$#,##0_);[RED]&quot;($&quot;#,##0\)"/>
    <numFmt numFmtId="182" formatCode="m/d/yy\ h:mm"/>
    <numFmt numFmtId="183" formatCode="0."/>
    <numFmt numFmtId="184" formatCode="_-* #,##0.0_-;\-* #,##0.0_-;_-* \-??_-;_-@_-"/>
    <numFmt numFmtId="185" formatCode="#,##0.00&quot; $&quot;;\-#,##0.00&quot; $&quot;"/>
    <numFmt numFmtId="186" formatCode="* #,##0&quot;   &quot;"/>
    <numFmt numFmtId="187" formatCode="_(&quot;N$&quot;* #,##0_);_(&quot;N$&quot;* \(#,##0\);_(&quot;N$&quot;* \-_);_(@_)"/>
    <numFmt numFmtId="188" formatCode="_(&quot;N$&quot;* #,##0.00_);_(&quot;N$&quot;* \(#,##0.00\);_(&quot;N$&quot;* \-??_);_(@_)"/>
    <numFmt numFmtId="189" formatCode="[$-409]#,##0_);\(#,##0\)"/>
    <numFmt numFmtId="190" formatCode="0.00_)"/>
    <numFmt numFmtId="191" formatCode="#,##0.0000\ ;[RED]\(#,##0.0000\)"/>
    <numFmt numFmtId="192" formatCode="General_)"/>
    <numFmt numFmtId="193" formatCode="\$#,##0.00"/>
    <numFmt numFmtId="194" formatCode="_(* #,##0_);_(* \(#,##0\);_(* \-_);_(@_)"/>
    <numFmt numFmtId="195" formatCode="_(* #,##0_);_(* \(#,##0\);_(* &quot;&quot;_);_(@_)"/>
    <numFmt numFmtId="196" formatCode="0%"/>
    <numFmt numFmtId="197" formatCode="_(* 0%_);_(* \(0%\);_(* \-_%_)"/>
    <numFmt numFmtId="198" formatCode="0.00%"/>
    <numFmt numFmtId="199" formatCode="%#."/>
    <numFmt numFmtId="200" formatCode="#,##0"/>
    <numFmt numFmtId="201" formatCode="_(* #,##0_);_(* \(#,##0\);_(* \-??_);_(@_)"/>
    <numFmt numFmtId="202" formatCode="#,##0.0&quot;    &quot;;[RED]\(#,##0.0&quot;)  &quot;"/>
    <numFmt numFmtId="203" formatCode="0.0&quot;      &quot;;[RED]\(0.0&quot;)    &quot;"/>
    <numFmt numFmtId="204" formatCode="0.0&quot;        &quot;;[RED]\(0.0&quot;)      &quot;"/>
    <numFmt numFmtId="205" formatCode="mmm\ dd&quot;, &quot;yyyy"/>
    <numFmt numFmtId="206" formatCode="mmm\-yyyy"/>
    <numFmt numFmtId="207" formatCode="yyyy"/>
    <numFmt numFmtId="208" formatCode="[$-409]mmm\-yy"/>
    <numFmt numFmtId="209" formatCode="\$#,##0.00_);[RED]&quot;($&quot;#,##0.00\)"/>
    <numFmt numFmtId="210" formatCode="_(* #,##0,_);_(* \(#,##0,\);_(* &quot;-   &quot;_);_(@_)"/>
    <numFmt numFmtId="211" formatCode="_(* #,##0.0,_);_(* \(#,##0.0,\);_(* &quot;-   &quot;_);_(@_)"/>
    <numFmt numFmtId="212" formatCode="General"/>
    <numFmt numFmtId="213" formatCode="_(\$* #,##0_);_(\$* \(#,##0\);_(\$* \-??_);_(@_)"/>
    <numFmt numFmtId="214" formatCode="\$#,##0_);&quot;($&quot;#,##0\)"/>
    <numFmt numFmtId="215" formatCode="_(\$* #,##0.000_);_(\$* \(#,##0.000\);_(\$* \-??_);_(@_)"/>
    <numFmt numFmtId="216" formatCode="_(\$* #,##0.0000_);_(\$* \(#,##0.0000\);_(\$* \-??_);_(@_)"/>
    <numFmt numFmtId="217" formatCode="_(* #,##0.0000_);_(* \(#,##0.0000\);_(* \-??_);_(@_)"/>
    <numFmt numFmtId="218" formatCode="@"/>
    <numFmt numFmtId="219" formatCode="0.000%"/>
    <numFmt numFmtId="220" formatCode="_(* #,##0.00000_);_(* \(#,##0.00000\);_(* \-??_);_(@_)"/>
    <numFmt numFmtId="221" formatCode="#,##0.00000"/>
    <numFmt numFmtId="222" formatCode="0.00000"/>
    <numFmt numFmtId="223" formatCode="#,##0.0000"/>
    <numFmt numFmtId="224" formatCode="0.0000"/>
    <numFmt numFmtId="225" formatCode="\$#,##0"/>
    <numFmt numFmtId="226" formatCode="_(* #,##0.0000_);_(* \(#,##0.0000\);_(* \-_);_(@_)"/>
    <numFmt numFmtId="227" formatCode="_(\$* #,##0_);_(\$* \(#,##0\);_(\$* \-_);_(@_)"/>
    <numFmt numFmtId="228" formatCode="\$#,##0.0000_);&quot;($&quot;#,##0.0000\)"/>
    <numFmt numFmtId="229" formatCode="0_);\(0\)"/>
    <numFmt numFmtId="230" formatCode="#,##0.0000_);\(#,##0.0000\)"/>
    <numFmt numFmtId="231" formatCode="[$-409]#,##0.00_);\(#,##0.00\)"/>
    <numFmt numFmtId="232" formatCode="[$-409]m/d/yyyy"/>
    <numFmt numFmtId="233" formatCode="mmmm\-yy"/>
    <numFmt numFmtId="234" formatCode="_(* #,##0.0_);_(* \(#,##0.0\);_(* \-??_);_(@_)"/>
    <numFmt numFmtId="235" formatCode="0.0"/>
    <numFmt numFmtId="236" formatCode="0.00"/>
    <numFmt numFmtId="237" formatCode="[$-409]mmm\-yy;@"/>
    <numFmt numFmtId="238" formatCode="\$#,##0.000_);&quot;($&quot;#,##0.000\)"/>
    <numFmt numFmtId="239" formatCode="\$#,##0.000"/>
    <numFmt numFmtId="240" formatCode="0.00000%"/>
    <numFmt numFmtId="241" formatCode="0.0000%"/>
    <numFmt numFmtId="242" formatCode="_(* #,##0.000_);_(* \(#,##0.000\);_(* \-??_);_(@_)"/>
    <numFmt numFmtId="243" formatCode="\(@\)"/>
    <numFmt numFmtId="244" formatCode="\$* #,##0.0000&quot;/kwh &quot;"/>
    <numFmt numFmtId="245" formatCode="0.0%"/>
    <numFmt numFmtId="246" formatCode="0.00000000"/>
    <numFmt numFmtId="247" formatCode="0.000000000"/>
    <numFmt numFmtId="248" formatCode="\$#,##0.00_);&quot;($&quot;#,##0.00\)"/>
    <numFmt numFmtId="249" formatCode="0.000"/>
    <numFmt numFmtId="250" formatCode="_(* #,##0.000000_);_(* \(#,##0.000000\);_(* \-??_);_(@_)"/>
    <numFmt numFmtId="251" formatCode="0"/>
    <numFmt numFmtId="252" formatCode="h:mm:ss;@"/>
    <numFmt numFmtId="253" formatCode="0.0000_)"/>
    <numFmt numFmtId="254" formatCode="#,##0.000000_);\(#,##0.000000\)"/>
  </numFmts>
  <fonts count="6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9"/>
      <color rgb="FFFF0000"/>
      <name val="Geneva"/>
      <family val="0"/>
    </font>
    <font>
      <b val="true"/>
      <sz val="10"/>
      <name val="Arial"/>
      <family val="2"/>
    </font>
    <font>
      <sz val="10"/>
      <name val="Times New Roman"/>
      <family val="1"/>
    </font>
    <font>
      <b val="true"/>
      <sz val="10"/>
      <color rgb="FFFF0000"/>
      <name val="Arial"/>
      <family val="2"/>
    </font>
    <font>
      <sz val="10"/>
      <name val="Times New Roman"/>
      <family val="0"/>
    </font>
    <font>
      <u val="single"/>
      <sz val="10"/>
      <name val="Times New Roman"/>
      <family val="1"/>
    </font>
    <font>
      <sz val="8"/>
      <name val="Arial"/>
      <family val="2"/>
    </font>
    <font>
      <sz val="1"/>
      <color rgb="FF000000"/>
      <name val="Courier New"/>
      <family val="3"/>
    </font>
    <font>
      <sz val="12"/>
      <name val="Arial"/>
      <family val="0"/>
    </font>
    <font>
      <sz val="8"/>
      <name val="BERNHARD"/>
      <family val="0"/>
    </font>
    <font>
      <b val="true"/>
      <sz val="8"/>
      <name val="Arial"/>
      <family val="2"/>
    </font>
    <font>
      <sz val="12"/>
      <name val="Arial"/>
      <family val="2"/>
    </font>
    <font>
      <sz val="11"/>
      <name val="??"/>
      <family val="3"/>
      <charset val="129"/>
    </font>
    <font>
      <sz val="12"/>
      <name val="Times New Roman"/>
      <family val="1"/>
    </font>
    <font>
      <sz val="9"/>
      <name val="Geneva"/>
      <family val="2"/>
    </font>
    <font>
      <sz val="10"/>
      <color rgb="FF008000"/>
      <name val="Arial"/>
      <family val="2"/>
    </font>
    <font>
      <b val="true"/>
      <u val="single"/>
      <sz val="11"/>
      <color rgb="FF800000"/>
      <name val="Arial"/>
      <family val="2"/>
    </font>
    <font>
      <sz val="10"/>
      <color rgb="FF0000FF"/>
      <name val="Arial"/>
      <family val="2"/>
    </font>
    <font>
      <sz val="7"/>
      <name val="Small Fonts"/>
      <family val="2"/>
    </font>
    <font>
      <b val="true"/>
      <i val="true"/>
      <sz val="16"/>
      <name val="Arial"/>
      <family val="0"/>
    </font>
    <font>
      <sz val="12"/>
      <color rgb="FF0000FF"/>
      <name val="Arial"/>
      <family val="0"/>
    </font>
    <font>
      <sz val="11"/>
      <color rgb="FF000000"/>
      <name val="Calibri"/>
      <family val="2"/>
    </font>
    <font>
      <sz val="11"/>
      <color rgb="FF000000"/>
      <name val="Times New Roman"/>
      <family val="2"/>
    </font>
    <font>
      <sz val="10"/>
      <name val="MS Sans Serif"/>
      <family val="2"/>
    </font>
    <font>
      <sz val="8"/>
      <name val="Courier New"/>
      <family val="3"/>
    </font>
    <font>
      <sz val="10"/>
      <name val="Courier New"/>
      <family val="3"/>
    </font>
    <font>
      <sz val="12"/>
      <name val="Garamond"/>
      <family val="1"/>
    </font>
    <font>
      <sz val="12"/>
      <name val="Arial MT"/>
      <family val="0"/>
    </font>
    <font>
      <b val="true"/>
      <sz val="10"/>
      <name val="MS Sans Serif"/>
      <family val="2"/>
    </font>
    <font>
      <sz val="10"/>
      <color rgb="FF0000FF"/>
      <name val="MS Sans Serif"/>
      <family val="2"/>
    </font>
    <font>
      <sz val="8"/>
      <color rgb="FF000000"/>
      <name val="Arial"/>
      <family val="2"/>
    </font>
    <font>
      <b val="true"/>
      <sz val="12"/>
      <name val="Arial"/>
      <family val="2"/>
    </font>
    <font>
      <b val="true"/>
      <sz val="10"/>
      <color rgb="FF0000FF"/>
      <name val="MS Sans Serif"/>
      <family val="2"/>
    </font>
    <font>
      <sz val="5.5"/>
      <name val="Small Fonts"/>
      <family val="2"/>
    </font>
    <font>
      <sz val="8"/>
      <color rgb="FF0000FF"/>
      <name val="Arial"/>
      <family val="2"/>
    </font>
    <font>
      <b val="true"/>
      <sz val="16"/>
      <name val="Arial"/>
      <family val="2"/>
    </font>
    <font>
      <b val="true"/>
      <sz val="10"/>
      <color rgb="FFFF0000"/>
      <name val="Arial Unicode MS"/>
      <family val="2"/>
    </font>
    <font>
      <sz val="10"/>
      <color rgb="FFFF0000"/>
      <name val="Arial"/>
      <family val="2"/>
    </font>
    <font>
      <u val="single"/>
      <sz val="10"/>
      <name val="Arial"/>
      <family val="2"/>
    </font>
    <font>
      <b val="true"/>
      <u val="single"/>
      <sz val="10"/>
      <name val="Arial"/>
      <family val="2"/>
    </font>
    <font>
      <b val="true"/>
      <sz val="8.5"/>
      <name val="Arial"/>
      <family val="2"/>
    </font>
    <font>
      <sz val="10"/>
      <color rgb="FFFF99CC"/>
      <name val="Arial"/>
      <family val="2"/>
    </font>
    <font>
      <u val="single"/>
      <sz val="10"/>
      <color rgb="FF0000FF"/>
      <name val="MS Sans Serif"/>
      <family val="2"/>
    </font>
    <font>
      <b val="true"/>
      <sz val="10"/>
      <color rgb="FF000000"/>
      <name val="Arial"/>
      <family val="2"/>
    </font>
    <font>
      <vertAlign val="superscript"/>
      <sz val="10"/>
      <name val="Arial"/>
      <family val="2"/>
    </font>
    <font>
      <b val="true"/>
      <sz val="11"/>
      <name val="Arial"/>
      <family val="2"/>
    </font>
    <font>
      <sz val="9"/>
      <name val="Arial"/>
      <family val="2"/>
    </font>
    <font>
      <b val="true"/>
      <u val="single"/>
      <sz val="12"/>
      <name val="Arial"/>
      <family val="2"/>
    </font>
    <font>
      <sz val="9"/>
      <color rgb="FFFF0000"/>
      <name val="Arial"/>
      <family val="2"/>
    </font>
    <font>
      <b val="true"/>
      <sz val="9"/>
      <name val="Arial"/>
      <family val="2"/>
    </font>
    <font>
      <u val="single"/>
      <sz val="9"/>
      <name val="Arial"/>
      <family val="2"/>
    </font>
    <font>
      <sz val="9"/>
      <color rgb="FF0000FF"/>
      <name val="Arial"/>
      <family val="2"/>
    </font>
    <font>
      <sz val="9"/>
      <color rgb="FFFF00FF"/>
      <name val="Arial"/>
      <family val="2"/>
    </font>
    <font>
      <sz val="11"/>
      <name val="Calibri"/>
      <family val="2"/>
    </font>
  </fonts>
  <fills count="16">
    <fill>
      <patternFill patternType="none"/>
    </fill>
    <fill>
      <patternFill patternType="gray125"/>
    </fill>
    <fill>
      <patternFill patternType="solid">
        <fgColor rgb="FFCCFFFF"/>
        <bgColor rgb="FFCCFFCC"/>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C0C0C0"/>
        <bgColor rgb="FFBFBFBF"/>
      </patternFill>
    </fill>
    <fill>
      <patternFill patternType="solid">
        <fgColor rgb="FFFFFFCC"/>
        <bgColor rgb="FFFFFF99"/>
      </patternFill>
    </fill>
    <fill>
      <patternFill patternType="solid">
        <fgColor rgb="FFDFDFDF"/>
        <bgColor rgb="FFEFEFEF"/>
      </patternFill>
    </fill>
    <fill>
      <patternFill patternType="solid">
        <fgColor rgb="FFCCCCFF"/>
        <bgColor rgb="FFDFDFDF"/>
      </patternFill>
    </fill>
    <fill>
      <patternFill patternType="solid">
        <fgColor rgb="FF00FFFF"/>
        <bgColor rgb="FF00FFFF"/>
      </patternFill>
    </fill>
    <fill>
      <patternFill patternType="solid">
        <fgColor rgb="FFBFBFBF"/>
        <bgColor rgb="FFC0C0C0"/>
      </patternFill>
    </fill>
    <fill>
      <patternFill patternType="solid">
        <fgColor rgb="FFEFEFEF"/>
        <bgColor rgb="FFDFDFDF"/>
      </patternFill>
    </fill>
    <fill>
      <patternFill patternType="solid">
        <fgColor rgb="FFFF99CC"/>
        <bgColor rgb="FFFF8080"/>
      </patternFill>
    </fill>
    <fill>
      <patternFill patternType="solid">
        <fgColor rgb="FFFF0000"/>
        <bgColor rgb="FF993300"/>
      </patternFill>
    </fill>
  </fills>
  <borders count="61">
    <border diagonalUp="false" diagonalDown="false">
      <left/>
      <right/>
      <top/>
      <bottom/>
      <diagonal/>
    </border>
    <border diagonalUp="false" diagonalDown="false">
      <left style="double"/>
      <right/>
      <top/>
      <bottom style="hair"/>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double">
        <color rgb="FF0000FF"/>
      </left>
      <right style="double">
        <color rgb="FF0000FF"/>
      </right>
      <top style="double">
        <color rgb="FF0000FF"/>
      </top>
      <bottom style="dotted">
        <color rgb="FF0000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style="thick">
        <color rgb="FF0000FF"/>
      </left>
      <right style="thick">
        <color rgb="FF0000FF"/>
      </right>
      <top style="thick">
        <color rgb="FF0000FF"/>
      </top>
      <bottom/>
      <diagonal/>
    </border>
    <border diagonalUp="false" diagonalDown="false">
      <left/>
      <right/>
      <top/>
      <bottom style="thin"/>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diagonal/>
    </border>
    <border diagonalUp="false" diagonalDown="false">
      <left/>
      <right/>
      <top style="thin">
        <color rgb="FFC0C0C0"/>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style="thin"/>
      <diagonal/>
    </border>
    <border diagonalUp="false" diagonalDown="false">
      <left/>
      <right/>
      <top style="thin"/>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diagonal/>
    </border>
    <border diagonalUp="false" diagonalDown="false">
      <left style="medium"/>
      <right style="medium"/>
      <top/>
      <bottom style="medium"/>
      <diagonal/>
    </border>
    <border diagonalUp="false" diagonalDown="false">
      <left style="thin">
        <color rgb="FFC0C0C0"/>
      </left>
      <right style="thin">
        <color rgb="FFC0C0C0"/>
      </right>
      <top/>
      <bottom style="thin"/>
      <diagonal/>
    </border>
    <border diagonalUp="false" diagonalDown="false">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color rgb="FFC0C0C0"/>
      </left>
      <right/>
      <top style="thin">
        <color rgb="FFC0C0C0"/>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color rgb="FFC0C0C0"/>
      </left>
      <right style="medium"/>
      <top style="medium">
        <color rgb="FFC0C0C0"/>
      </top>
      <bottom style="thin"/>
      <diagonal/>
    </border>
    <border diagonalUp="false" diagonalDown="false">
      <left style="medium">
        <color rgb="FFC0C0C0"/>
      </left>
      <right style="medium"/>
      <top style="medium">
        <color rgb="FFC0C0C0"/>
      </top>
      <bottom style="medium">
        <color rgb="FFC0C0C0"/>
      </bottom>
      <diagonal/>
    </border>
    <border diagonalUp="false" diagonalDown="false">
      <left style="thin"/>
      <right style="medium"/>
      <top style="thin"/>
      <bottom style="thin"/>
      <diagonal/>
    </border>
    <border diagonalUp="false" diagonalDown="false">
      <left style="thin">
        <color rgb="FFC0C0C0"/>
      </left>
      <right style="medium"/>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top style="thin">
        <color rgb="FFC0C0C0"/>
      </top>
      <bottom/>
      <diagonal/>
    </border>
    <border diagonalUp="false" diagonalDown="false">
      <left/>
      <right style="medium"/>
      <top style="thin">
        <color rgb="FFC0C0C0"/>
      </top>
      <botto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color rgb="FFC0C0C0"/>
      </left>
      <right/>
      <top/>
      <bottom style="thin">
        <color rgb="FFC0C0C0"/>
      </bottom>
      <diagonal/>
    </border>
    <border diagonalUp="false" diagonalDown="false">
      <left style="thin">
        <color rgb="FFC0C0C0"/>
      </left>
      <right style="medium"/>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s>
  <cellStyleXfs count="3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false" applyProtection="false"/>
    <xf numFmtId="164" fontId="48"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7" fillId="4" borderId="1" applyFont="true" applyBorder="true" applyAlignment="true" applyProtection="true">
      <alignment horizontal="center" vertical="center" textRotation="0" wrapText="false" indent="0" shrinkToFit="false"/>
      <protection locked="true" hidden="false"/>
    </xf>
    <xf numFmtId="166" fontId="8" fillId="4"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general" vertical="top" textRotation="0" wrapText="true" indent="0" shrinkToFit="false"/>
    </xf>
    <xf numFmtId="164" fontId="0" fillId="5" borderId="0" applyFont="true" applyBorder="true" applyAlignment="false" applyProtection="true">
      <protection locked="true" hidden="false"/>
    </xf>
    <xf numFmtId="164" fontId="0" fillId="5" borderId="0" applyFont="true" applyBorder="true" applyAlignment="false" applyProtection="true">
      <protection locked="true" hidden="false"/>
    </xf>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11" fillId="0" borderId="0" applyFont="true" applyBorder="true" applyAlignment="true" applyProtection="true">
      <alignment horizontal="center" vertical="bottom"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true">
      <protection locked="true" hidden="false"/>
    </xf>
    <xf numFmtId="171" fontId="12" fillId="0" borderId="0" applyFont="true" applyBorder="true" applyAlignment="true" applyProtection="true">
      <alignment horizontal="right" vertical="bottom" textRotation="0" wrapText="false" indent="0" shrinkToFit="false"/>
      <protection locked="true" hidden="false"/>
    </xf>
    <xf numFmtId="172" fontId="0" fillId="0" borderId="0" applyFont="true" applyBorder="false" applyAlignment="false" applyProtection="false"/>
    <xf numFmtId="173"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3" fontId="13" fillId="0" borderId="0"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13" fillId="0" borderId="0" applyFont="true" applyBorder="true" applyAlignment="true" applyProtection="true">
      <alignment horizontal="general" vertical="bottom" textRotation="0" wrapText="false" indent="0" shrinkToFit="false"/>
      <protection locked="false" hidden="false"/>
    </xf>
    <xf numFmtId="179" fontId="12" fillId="0" borderId="0" applyFont="true" applyBorder="true" applyAlignment="true" applyProtection="true">
      <alignment horizontal="right" vertical="bottom" textRotation="0" wrapText="false" indent="0" shrinkToFit="false"/>
      <protection locked="true" hidden="false"/>
    </xf>
    <xf numFmtId="180" fontId="12" fillId="0" borderId="0" applyFont="true" applyBorder="true" applyAlignment="true" applyProtection="true">
      <alignment horizontal="right" vertical="bottom" textRotation="0" wrapText="false" indent="0" shrinkToFit="false"/>
      <protection locked="true" hidden="false"/>
    </xf>
    <xf numFmtId="181" fontId="18" fillId="0" borderId="0" applyFont="true" applyBorder="true" applyAlignment="true" applyProtection="true">
      <alignment horizontal="general" vertical="bottom" textRotation="0" wrapText="false" indent="0" shrinkToFit="false"/>
      <protection locked="false" hidden="false"/>
    </xf>
    <xf numFmtId="182" fontId="0" fillId="0" borderId="0" applyFont="true" applyBorder="false" applyAlignment="false" applyProtection="false"/>
    <xf numFmtId="182" fontId="0" fillId="0" borderId="0" applyFont="true" applyBorder="false" applyAlignment="false" applyProtection="false"/>
    <xf numFmtId="183" fontId="19"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false" hidden="false"/>
    </xf>
    <xf numFmtId="184" fontId="4" fillId="0" borderId="0" applyFont="true" applyBorder="true" applyAlignment="true" applyProtection="true">
      <alignment horizontal="general" vertical="bottom" textRotation="0" wrapText="false" indent="0" shrinkToFit="false"/>
      <protection locked="false" hidden="false"/>
    </xf>
    <xf numFmtId="18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6"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22" fillId="0" borderId="0" applyFont="true" applyBorder="false" applyAlignment="false" applyProtection="false"/>
    <xf numFmtId="185" fontId="0"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64" fontId="23" fillId="0" borderId="2" applyFont="true" applyBorder="tru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86" fontId="17" fillId="0" borderId="0" applyFont="true" applyBorder="true" applyAlignment="true" applyProtection="true">
      <alignment horizontal="center" vertical="bottom" textRotation="0" wrapText="false" indent="0" shrinkToFit="false"/>
      <protection locked="false" hidden="false"/>
    </xf>
    <xf numFmtId="187" fontId="0" fillId="0" borderId="0" applyFont="true" applyBorder="false" applyAlignment="false" applyProtection="false"/>
    <xf numFmtId="188" fontId="0" fillId="0" borderId="0" applyFont="true" applyBorder="false" applyAlignment="false" applyProtection="false"/>
    <xf numFmtId="189" fontId="24" fillId="0" borderId="0" applyFont="true" applyBorder="true" applyAlignment="true" applyProtection="true">
      <alignment horizontal="general" vertical="bottom" textRotation="0" wrapText="false" indent="0" shrinkToFit="false"/>
      <protection locked="true" hidden="false"/>
    </xf>
    <xf numFmtId="190" fontId="25" fillId="0" borderId="0" applyFont="true" applyBorder="true" applyAlignment="true" applyProtection="true">
      <alignment horizontal="general" vertical="bottom" textRotation="0" wrapText="false" indent="0" shrinkToFit="false"/>
      <protection locked="true" hidden="false"/>
    </xf>
    <xf numFmtId="191" fontId="8" fillId="0" borderId="0" applyFont="true" applyBorder="true" applyAlignment="true" applyProtection="true">
      <alignment horizontal="general" vertical="bottom" textRotation="0" wrapText="false" indent="0" shrinkToFit="false"/>
      <protection locked="true" hidden="false"/>
    </xf>
    <xf numFmtId="189"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2"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2"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93" fontId="33" fillId="0" borderId="0" applyFont="true" applyBorder="tru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3" fontId="33" fillId="0" borderId="0" applyFont="true" applyBorder="true" applyAlignment="true" applyProtection="false">
      <alignment horizontal="general" vertical="bottom" textRotation="0" wrapText="false" indent="0" shrinkToFit="false"/>
    </xf>
    <xf numFmtId="171" fontId="17" fillId="0" borderId="0" applyFont="true" applyBorder="true" applyAlignment="true" applyProtection="true">
      <alignment horizontal="general" vertical="bottom" textRotation="0" wrapText="false" indent="0" shrinkToFit="false"/>
      <protection locked="true" hidden="false"/>
    </xf>
    <xf numFmtId="19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92" fontId="17"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true" applyAlignment="true" applyProtection="true">
      <alignment horizontal="general" vertical="bottom" textRotation="0" wrapText="false" indent="0" shrinkToFit="false"/>
      <protection locked="true" hidden="false"/>
    </xf>
    <xf numFmtId="195" fontId="4"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9"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80" fontId="0" fillId="0" borderId="0" applyFont="true" applyBorder="false" applyAlignment="false" applyProtection="false"/>
    <xf numFmtId="170" fontId="0" fillId="0" borderId="0" applyFont="true" applyBorder="false" applyAlignment="false" applyProtection="false"/>
    <xf numFmtId="164" fontId="34" fillId="0" borderId="3" applyFont="true" applyBorder="true" applyAlignment="true" applyProtection="true">
      <alignment horizontal="center" vertical="bottom" textRotation="0" wrapText="false" indent="0" shrinkToFit="false"/>
      <protection locked="true" hidden="false"/>
    </xf>
    <xf numFmtId="200" fontId="0" fillId="0" borderId="0" applyFont="true" applyBorder="false" applyAlignment="false" applyProtection="false"/>
    <xf numFmtId="164" fontId="0" fillId="9" borderId="0" applyFont="true" applyBorder="false" applyAlignment="false" applyProtection="false"/>
    <xf numFmtId="164" fontId="35" fillId="0" borderId="4" applyFont="true" applyBorder="true" applyAlignment="true" applyProtection="true">
      <alignment horizontal="general" vertical="bottom" textRotation="0" wrapText="false" indent="0" shrinkToFit="false"/>
      <protection locked="true" hidden="false"/>
    </xf>
    <xf numFmtId="201" fontId="16" fillId="0" borderId="0" applyFont="true" applyBorder="true" applyAlignment="true" applyProtection="true">
      <alignment horizontal="general" vertical="bottom" textRotation="0" wrapText="false" indent="0" shrinkToFit="false"/>
      <protection locked="true" hidden="false"/>
    </xf>
    <xf numFmtId="200" fontId="36" fillId="0" borderId="0" applyFont="true" applyBorder="false" applyAlignment="true" applyProtection="true">
      <alignment horizontal="right" vertical="bottom" textRotation="0" wrapText="true" indent="0" shrinkToFit="false"/>
      <protection locked="true" hidden="false"/>
    </xf>
    <xf numFmtId="170" fontId="36" fillId="0" borderId="0" applyFont="true" applyBorder="false" applyAlignment="true" applyProtection="true">
      <alignment horizontal="right" vertical="bottom" textRotation="0" wrapText="true" indent="0" shrinkToFit="false"/>
      <protection locked="true" hidden="false"/>
    </xf>
    <xf numFmtId="164" fontId="4" fillId="10" borderId="5" applyFont="true" applyBorder="true" applyAlignment="true" applyProtection="false">
      <alignment horizontal="left" vertical="center" textRotation="0" wrapText="false" indent="1" shrinkToFit="false"/>
    </xf>
    <xf numFmtId="164" fontId="5" fillId="11" borderId="5" applyFont="true" applyBorder="true" applyAlignment="true" applyProtection="false">
      <alignment horizontal="right" vertical="center" textRotation="0" wrapText="false" indent="0" shrinkToFit="false"/>
    </xf>
    <xf numFmtId="164" fontId="4" fillId="10" borderId="5" applyFont="true" applyBorder="true" applyAlignment="true" applyProtection="false">
      <alignment horizontal="left" vertical="center" textRotation="0" wrapText="false" indent="1" shrinkToFit="false"/>
    </xf>
    <xf numFmtId="164" fontId="4" fillId="10" borderId="5" applyFont="true" applyBorder="true" applyAlignment="true" applyProtection="false">
      <alignment horizontal="left" vertical="center" textRotation="0" wrapText="false" indent="1" shrinkToFit="false"/>
    </xf>
    <xf numFmtId="164" fontId="0" fillId="12" borderId="0" applyFont="true" applyBorder="false" applyAlignment="false" applyProtection="false"/>
    <xf numFmtId="164" fontId="0" fillId="13" borderId="0" applyFont="true" applyBorder="false" applyAlignment="false" applyProtection="false"/>
    <xf numFmtId="164" fontId="0" fillId="9"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10" borderId="7" applyFont="true" applyBorder="true" applyAlignment="true" applyProtection="false">
      <alignment horizontal="center" vertical="bottom" textRotation="0" wrapText="true" indent="0" shrinkToFit="false"/>
    </xf>
    <xf numFmtId="164" fontId="7" fillId="10" borderId="7" applyFont="true" applyBorder="true" applyAlignment="true" applyProtection="false">
      <alignment horizontal="center" vertical="bottom" textRotation="0" wrapText="true" indent="0" shrinkToFit="false"/>
    </xf>
    <xf numFmtId="164" fontId="7" fillId="10" borderId="8" applyFont="true" applyBorder="true" applyAlignment="false" applyProtection="false"/>
    <xf numFmtId="164" fontId="7" fillId="10" borderId="8" applyFont="true" applyBorder="true" applyAlignment="false" applyProtection="false"/>
    <xf numFmtId="164" fontId="4" fillId="5" borderId="0" applyFont="true" applyBorder="false" applyAlignment="true" applyProtection="true">
      <alignment horizontal="center" vertical="bottom" textRotation="0" wrapText="true" indent="0" shrinkToFit="false"/>
      <protection locked="true" hidden="false"/>
    </xf>
    <xf numFmtId="164" fontId="4" fillId="5" borderId="0" applyFont="true" applyBorder="false" applyAlignment="true" applyProtection="true">
      <alignment horizontal="center" vertical="bottom" textRotation="0" wrapText="true" indent="0" shrinkToFit="false"/>
      <protection locked="true" hidden="false"/>
    </xf>
    <xf numFmtId="164" fontId="4" fillId="5" borderId="0" applyFont="true" applyBorder="false" applyAlignment="true" applyProtection="true">
      <alignment horizontal="general" vertical="bottom" textRotation="0" wrapText="true" indent="0" shrinkToFit="false"/>
      <protection locked="true" hidden="false"/>
    </xf>
    <xf numFmtId="164" fontId="4" fillId="5" borderId="0" applyFont="true" applyBorder="false" applyAlignment="true" applyProtection="true">
      <alignment horizontal="general" vertical="bottom" textRotation="0" wrapText="true" indent="0" shrinkToFit="false"/>
      <protection locked="true" hidden="false"/>
    </xf>
    <xf numFmtId="164" fontId="4" fillId="0" borderId="0" applyFont="true" applyBorder="false" applyAlignment="true" applyProtection="false">
      <alignment horizontal="right" vertical="bottom" textRotation="0" wrapText="true" indent="0" shrinkToFit="false"/>
    </xf>
    <xf numFmtId="164" fontId="4" fillId="0" borderId="0" applyFont="true" applyBorder="false" applyAlignment="true" applyProtection="false">
      <alignment horizontal="right" vertical="bottom" textRotation="0" wrapText="true" indent="0" shrinkToFit="false"/>
    </xf>
    <xf numFmtId="205" fontId="4" fillId="0" borderId="0" applyFont="true" applyBorder="false" applyAlignment="false" applyProtection="false"/>
    <xf numFmtId="205" fontId="4" fillId="0" borderId="0" applyFont="true" applyBorder="false" applyAlignment="false" applyProtection="false"/>
    <xf numFmtId="206" fontId="4" fillId="0" borderId="0" applyFont="true" applyBorder="false" applyAlignment="false" applyProtection="false"/>
    <xf numFmtId="206" fontId="4" fillId="0" borderId="0" applyFont="true" applyBorder="false" applyAlignment="false" applyProtection="false"/>
    <xf numFmtId="207" fontId="4" fillId="0" borderId="0" applyFont="true" applyBorder="false" applyAlignment="false" applyProtection="false"/>
    <xf numFmtId="207" fontId="4" fillId="0" borderId="0" applyFont="true" applyBorder="false" applyAlignment="false" applyProtection="false"/>
    <xf numFmtId="164" fontId="4" fillId="0" borderId="0" applyFont="true" applyBorder="false" applyAlignment="true" applyProtection="false">
      <alignment horizontal="right" vertical="bottom" textRotation="0" wrapText="true" indent="0" shrinkToFit="false"/>
    </xf>
    <xf numFmtId="164" fontId="4" fillId="0" borderId="0" applyFont="true" applyBorder="false" applyAlignment="true" applyProtection="false">
      <alignment horizontal="right" vertical="bottom" textRotation="0" wrapText="true" indent="0" shrinkToFit="false"/>
    </xf>
    <xf numFmtId="164" fontId="4" fillId="0" borderId="0" applyFont="true" applyBorder="false" applyAlignment="true" applyProtection="true">
      <alignment horizontal="right" vertical="bottom" textRotation="0" wrapText="true" indent="0" shrinkToFit="false"/>
      <protection locked="true" hidden="false"/>
    </xf>
    <xf numFmtId="164" fontId="4" fillId="0" borderId="0" applyFont="true" applyBorder="false" applyAlignment="true" applyProtection="true">
      <alignment horizontal="right" vertical="bottom" textRotation="0" wrapText="true" indent="0" shrinkToFit="false"/>
      <protection locked="true" hidden="false"/>
    </xf>
    <xf numFmtId="208" fontId="4" fillId="0" borderId="0" applyFont="true" applyBorder="false" applyAlignment="true" applyProtection="true">
      <alignment horizontal="right" vertical="bottom" textRotation="0" wrapText="true" indent="0" shrinkToFit="false"/>
      <protection locked="true" hidden="false"/>
    </xf>
    <xf numFmtId="208" fontId="4" fillId="0" borderId="0" applyFont="true" applyBorder="false" applyAlignment="true" applyProtection="true">
      <alignment horizontal="right" vertical="bottom" textRotation="0" wrapText="true" indent="0" shrinkToFit="false"/>
      <protection locked="true" hidden="false"/>
    </xf>
    <xf numFmtId="209" fontId="4" fillId="0" borderId="0" applyFont="true" applyBorder="false" applyAlignment="false" applyProtection="false"/>
    <xf numFmtId="209" fontId="4" fillId="0" borderId="0" applyFont="true" applyBorder="false" applyAlignment="false" applyProtection="false"/>
    <xf numFmtId="164" fontId="37" fillId="0" borderId="0" applyFont="true" applyBorder="false" applyAlignment="true" applyProtection="true">
      <alignment horizontal="left" vertical="bottom" textRotation="0" wrapText="true" indent="0" shrinkToFit="false"/>
      <protection locked="true" hidden="false"/>
    </xf>
    <xf numFmtId="164" fontId="37" fillId="0" borderId="0" applyFont="true" applyBorder="false" applyAlignment="true" applyProtection="true">
      <alignment horizontal="left"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38" fillId="0" borderId="9"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false" applyAlignment="true" applyProtection="false">
      <alignment horizontal="center" vertical="bottom" textRotation="0" wrapText="true" indent="0" shrinkToFit="false"/>
    </xf>
    <xf numFmtId="164" fontId="0" fillId="0" borderId="0" applyFont="true" applyBorder="false" applyAlignment="true" applyProtection="false">
      <alignment horizontal="center" vertical="center" textRotation="0" wrapText="true" indent="0" shrinkToFit="false"/>
    </xf>
    <xf numFmtId="210" fontId="0" fillId="0" borderId="0" applyFont="true" applyBorder="true" applyAlignment="true" applyProtection="true">
      <alignment horizontal="general" vertical="bottom" textRotation="0" wrapText="true" indent="0" shrinkToFit="false"/>
      <protection locked="true" hidden="false"/>
    </xf>
    <xf numFmtId="210" fontId="4" fillId="0" borderId="0" applyFont="true" applyBorder="true" applyAlignment="true" applyProtection="true">
      <alignment horizontal="general" vertical="bottom" textRotation="0" wrapText="true" indent="0" shrinkToFit="false"/>
      <protection locked="true" hidden="false"/>
    </xf>
    <xf numFmtId="211" fontId="0" fillId="0" borderId="0" applyFont="true" applyBorder="true" applyAlignment="true" applyProtection="true">
      <alignment horizontal="general" vertical="bottom" textRotation="0" wrapText="true" indent="0" shrinkToFit="false"/>
      <protection locked="true" hidden="false"/>
    </xf>
    <xf numFmtId="211" fontId="4" fillId="0" borderId="0" applyFont="true" applyBorder="true" applyAlignment="true" applyProtection="true">
      <alignment horizontal="general" vertical="bottom" textRotation="0" wrapText="true" indent="0" shrinkToFit="false"/>
      <protection locked="true" hidden="false"/>
    </xf>
    <xf numFmtId="164" fontId="12" fillId="5" borderId="0" applyFont="true" applyBorder="false" applyAlignment="false" applyProtection="false"/>
    <xf numFmtId="164" fontId="12" fillId="5" borderId="0" applyFont="true" applyBorder="false" applyAlignment="false" applyProtection="false"/>
    <xf numFmtId="189" fontId="12" fillId="0" borderId="0" applyFont="true" applyBorder="true" applyAlignment="true" applyProtection="true">
      <alignment horizontal="general" vertical="bottom" textRotation="0" wrapText="false" indent="0" shrinkToFit="false"/>
      <protection locked="true" hidden="false"/>
    </xf>
    <xf numFmtId="189" fontId="12" fillId="0" borderId="0" applyFont="true" applyBorder="true" applyAlignment="true" applyProtection="true">
      <alignment horizontal="general" vertical="bottom" textRotation="0" wrapText="false" indent="0" shrinkToFit="false"/>
      <protection locked="true" hidden="false"/>
    </xf>
    <xf numFmtId="200" fontId="40" fillId="0" borderId="2" applyFont="true" applyBorder="true" applyAlignment="true" applyProtection="false">
      <alignment horizontal="general" vertical="bottom" textRotation="0" wrapText="false" indent="0" shrinkToFit="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5"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1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true" applyProtection="false">
      <alignment horizontal="left"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1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213"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201" fontId="0" fillId="0" borderId="0" xfId="15" applyFont="true" applyBorder="true" applyAlignment="true" applyProtection="true">
      <alignment horizontal="general" vertical="bottom" textRotation="0" wrapText="false" indent="0" shrinkToFit="false"/>
      <protection locked="true" hidden="false"/>
    </xf>
    <xf numFmtId="21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213" fontId="0" fillId="0" borderId="11" xfId="17" applyFont="true" applyBorder="true" applyAlignment="true" applyProtection="true">
      <alignment horizontal="general" vertical="bottom" textRotation="0" wrapText="false" indent="0" shrinkToFit="false"/>
      <protection locked="true" hidden="false"/>
    </xf>
    <xf numFmtId="213" fontId="0" fillId="0" borderId="0" xfId="0" applyFont="true" applyBorder="false" applyAlignment="false" applyProtection="fals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true" hidden="false"/>
    </xf>
    <xf numFmtId="216"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216" fontId="0" fillId="5" borderId="12" xfId="17" applyFont="true" applyBorder="true" applyAlignment="true" applyProtection="true">
      <alignment horizontal="general" vertical="bottom" textRotation="0" wrapText="false" indent="0" shrinkToFit="false"/>
      <protection locked="true" hidden="false"/>
    </xf>
    <xf numFmtId="217" fontId="0" fillId="0" borderId="0" xfId="0" applyFont="true" applyBorder="false" applyAlignment="true" applyProtection="false">
      <alignment horizontal="center" vertical="bottom" textRotation="0" wrapText="false" indent="0" shrinkToFit="false"/>
      <protection locked="true" hidden="false"/>
    </xf>
    <xf numFmtId="21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1" shrinkToFit="false"/>
      <protection locked="true" hidden="false"/>
    </xf>
    <xf numFmtId="198"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15" fontId="4"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98" fontId="0"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98" fontId="0" fillId="0" borderId="0" xfId="19" applyFont="true" applyBorder="true" applyAlignment="true" applyProtection="true">
      <alignment horizontal="general" vertical="bottom" textRotation="0" wrapText="false" indent="0" shrinkToFit="false"/>
      <protection locked="true" hidden="false"/>
    </xf>
    <xf numFmtId="201" fontId="0" fillId="0" borderId="0" xfId="15" applyFont="true" applyBorder="true" applyAlignment="true" applyProtection="true">
      <alignment horizontal="center" vertical="bottom" textRotation="0" wrapText="false" indent="0" shrinkToFit="false"/>
      <protection locked="true" hidden="false"/>
    </xf>
    <xf numFmtId="196" fontId="0" fillId="0" borderId="0" xfId="0" applyFont="true" applyBorder="false" applyAlignment="true" applyProtection="false">
      <alignment horizontal="center"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201" fontId="4" fillId="0" borderId="0" xfId="15" applyFont="true" applyBorder="true" applyAlignment="true" applyProtection="true">
      <alignment horizontal="general" vertical="bottom" textRotation="0" wrapText="false" indent="0" shrinkToFit="false"/>
      <protection locked="true" hidden="false"/>
    </xf>
    <xf numFmtId="201" fontId="43" fillId="0" borderId="0" xfId="15" applyFont="true" applyBorder="true" applyAlignment="true" applyProtection="true">
      <alignment horizontal="general" vertical="bottom" textRotation="0" wrapText="false" indent="0" shrinkToFit="false"/>
      <protection locked="true" hidden="false"/>
    </xf>
    <xf numFmtId="193" fontId="7" fillId="0" borderId="0" xfId="224" applyFont="true" applyBorder="false" applyAlignment="true" applyProtection="true">
      <alignment horizontal="general" vertical="bottom" textRotation="0" wrapText="false" indent="0" shrinkToFit="false"/>
      <protection locked="false" hidden="false"/>
    </xf>
    <xf numFmtId="164" fontId="4" fillId="0" borderId="0" xfId="224"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93" fontId="4" fillId="0" borderId="0" xfId="224" applyFont="true" applyBorder="false" applyAlignment="true" applyProtection="true">
      <alignment horizontal="general" vertical="bottom" textRotation="0" wrapText="false" indent="0" shrinkToFit="false"/>
      <protection locked="true" hidden="false"/>
    </xf>
    <xf numFmtId="212" fontId="7" fillId="0" borderId="0" xfId="224" applyFont="true" applyBorder="false" applyAlignment="true" applyProtection="true">
      <alignment horizontal="right" vertical="bottom" textRotation="0" wrapText="false" indent="0" shrinkToFit="false"/>
      <protection locked="false" hidden="false"/>
    </xf>
    <xf numFmtId="164" fontId="7" fillId="0" borderId="0" xfId="224" applyFont="true" applyBorder="false" applyAlignment="true" applyProtection="true">
      <alignment horizontal="general" vertical="bottom" textRotation="0" wrapText="false" indent="0" shrinkToFit="false"/>
      <protection locked="false" hidden="false"/>
    </xf>
    <xf numFmtId="200" fontId="7" fillId="0" borderId="0" xfId="224" applyFont="true" applyBorder="false" applyAlignment="true" applyProtection="true">
      <alignment horizontal="general" vertical="bottom" textRotation="0" wrapText="false" indent="0" shrinkToFit="false"/>
      <protection locked="false" hidden="false"/>
    </xf>
    <xf numFmtId="200" fontId="4" fillId="0" borderId="0" xfId="224" applyFont="true" applyBorder="false" applyAlignment="true" applyProtection="true">
      <alignment horizontal="general" vertical="bottom" textRotation="0" wrapText="false" indent="0" shrinkToFit="false"/>
      <protection locked="false" hidden="false"/>
    </xf>
    <xf numFmtId="164" fontId="23" fillId="0" borderId="0" xfId="224" applyFont="true" applyBorder="false" applyAlignment="false" applyProtection="true">
      <alignment horizontal="general" vertical="bottom" textRotation="0" wrapText="false" indent="0" shrinkToFit="false"/>
      <protection locked="false" hidden="false"/>
    </xf>
    <xf numFmtId="218" fontId="4" fillId="0" borderId="0" xfId="224" applyFont="true" applyBorder="false" applyAlignment="true" applyProtection="true">
      <alignment horizontal="center" vertical="bottom" textRotation="0" wrapText="false" indent="0" shrinkToFit="false"/>
      <protection locked="false" hidden="false"/>
    </xf>
    <xf numFmtId="164" fontId="4" fillId="0" borderId="0" xfId="224" applyFont="true" applyBorder="false" applyAlignment="false" applyProtection="true">
      <alignment horizontal="general" vertical="bottom" textRotation="0" wrapText="false" indent="0" shrinkToFit="false"/>
      <protection locked="false" hidden="false"/>
    </xf>
    <xf numFmtId="164" fontId="7" fillId="0" borderId="0" xfId="224" applyFont="true" applyBorder="false" applyAlignment="true" applyProtection="true">
      <alignment horizontal="left" vertical="bottom" textRotation="0" wrapText="false" indent="0" shrinkToFit="false"/>
      <protection locked="false" hidden="false"/>
    </xf>
    <xf numFmtId="164" fontId="43" fillId="0" borderId="0" xfId="224" applyFont="true" applyBorder="false" applyAlignment="false" applyProtection="true">
      <alignment horizontal="general" vertical="bottom" textRotation="0" wrapText="false" indent="0" shrinkToFit="false"/>
      <protection locked="false" hidden="false"/>
    </xf>
    <xf numFmtId="218" fontId="4" fillId="0" borderId="0" xfId="224" applyFont="true" applyBorder="false" applyAlignment="false" applyProtection="true">
      <alignment horizontal="general" vertical="bottom" textRotation="0" wrapText="false" indent="0" shrinkToFit="false"/>
      <protection locked="false" hidden="false"/>
    </xf>
    <xf numFmtId="164" fontId="4" fillId="0" borderId="0" xfId="224" applyFont="true" applyBorder="false" applyAlignment="true" applyProtection="true">
      <alignment horizontal="center" vertical="bottom" textRotation="0" wrapText="false" indent="0" shrinkToFit="false"/>
      <protection locked="false" hidden="false"/>
    </xf>
    <xf numFmtId="164" fontId="7" fillId="0" borderId="10" xfId="224" applyFont="true" applyBorder="true" applyAlignment="true" applyProtection="true">
      <alignment horizontal="center" vertical="bottom" textRotation="0" wrapText="false" indent="0" shrinkToFit="false"/>
      <protection locked="false" hidden="false"/>
    </xf>
    <xf numFmtId="164" fontId="7" fillId="0" borderId="10" xfId="224" applyFont="true" applyBorder="true" applyAlignment="true" applyProtection="true">
      <alignment horizontal="center" vertical="bottom" textRotation="0" wrapText="false" indent="0" shrinkToFit="false"/>
      <protection locked="false" hidden="false"/>
    </xf>
    <xf numFmtId="193" fontId="7" fillId="0" borderId="10" xfId="224" applyFont="true" applyBorder="true" applyAlignment="true" applyProtection="true">
      <alignment horizontal="center" vertical="bottom" textRotation="0" wrapText="false" indent="0" shrinkToFit="false"/>
      <protection locked="false" hidden="false"/>
    </xf>
    <xf numFmtId="164" fontId="4" fillId="0" borderId="0" xfId="224" applyFont="true" applyBorder="false" applyAlignment="true" applyProtection="true">
      <alignment horizontal="center" vertical="bottom" textRotation="0" wrapText="false" indent="0" shrinkToFit="false"/>
      <protection locked="false" hidden="false"/>
    </xf>
    <xf numFmtId="218" fontId="4" fillId="0" borderId="0" xfId="224" applyFont="true" applyBorder="true" applyAlignment="true" applyProtection="true">
      <alignment horizontal="center" vertical="bottom" textRotation="0" wrapText="false" indent="0" shrinkToFit="false"/>
      <protection locked="false" hidden="false"/>
    </xf>
    <xf numFmtId="218" fontId="4" fillId="0" borderId="0" xfId="224" applyFont="true" applyBorder="false" applyAlignment="true" applyProtection="true">
      <alignment horizontal="center" vertical="bottom" textRotation="0" wrapText="false" indent="0" shrinkToFit="false"/>
      <protection locked="false" hidden="false"/>
    </xf>
    <xf numFmtId="200" fontId="4" fillId="0" borderId="0" xfId="224" applyFont="true" applyBorder="true" applyAlignment="true" applyProtection="true">
      <alignment horizontal="center" vertical="bottom" textRotation="0" wrapText="false" indent="0" shrinkToFit="false"/>
      <protection locked="false" hidden="false"/>
    </xf>
    <xf numFmtId="164" fontId="4" fillId="0" borderId="0" xfId="224" applyFont="true" applyBorder="true" applyAlignment="true" applyProtection="true">
      <alignment horizontal="general" vertical="bottom" textRotation="0" wrapText="false" indent="0" shrinkToFit="false"/>
      <protection locked="false" hidden="false"/>
    </xf>
    <xf numFmtId="200" fontId="4" fillId="0" borderId="0" xfId="224" applyFont="true" applyBorder="false" applyAlignment="true" applyProtection="true">
      <alignment horizontal="general" vertical="bottom" textRotation="0" wrapText="false" indent="0" shrinkToFit="false"/>
      <protection locked="false" hidden="false"/>
    </xf>
    <xf numFmtId="194" fontId="4" fillId="0" borderId="0" xfId="224" applyFont="true" applyBorder="false" applyAlignment="true" applyProtection="true">
      <alignment horizontal="general" vertical="bottom" textRotation="0" wrapText="false" indent="0" shrinkToFit="false"/>
      <protection locked="false" hidden="false"/>
    </xf>
    <xf numFmtId="200" fontId="4" fillId="0" borderId="0" xfId="224" applyFont="true" applyBorder="false" applyAlignment="true" applyProtection="true">
      <alignment horizontal="center" vertical="bottom" textRotation="0" wrapText="false" indent="0" shrinkToFit="false"/>
      <protection locked="false" hidden="false"/>
    </xf>
    <xf numFmtId="198" fontId="4" fillId="0" borderId="0" xfId="19" applyFont="true" applyBorder="true" applyAlignment="true" applyProtection="true">
      <alignment horizontal="center" vertical="bottom" textRotation="0" wrapText="false" indent="0" shrinkToFit="false"/>
      <protection locked="false" hidden="false"/>
    </xf>
    <xf numFmtId="168"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224" applyFont="true" applyBorder="true" applyAlignment="true" applyProtection="true">
      <alignment horizontal="general" vertical="center" textRotation="0" wrapText="false" indent="0" shrinkToFit="false"/>
      <protection locked="false" hidden="false"/>
    </xf>
    <xf numFmtId="194" fontId="4" fillId="0" borderId="0" xfId="224" applyFont="true" applyBorder="false" applyAlignment="true" applyProtection="true">
      <alignment horizontal="general" vertical="center" textRotation="0" wrapText="false" indent="0" shrinkToFit="false"/>
      <protection locked="false" hidden="false"/>
    </xf>
    <xf numFmtId="200" fontId="4" fillId="0" borderId="0" xfId="224" applyFont="true" applyBorder="false" applyAlignment="true" applyProtection="true">
      <alignment horizontal="center" vertical="center" textRotation="0" wrapText="false" indent="0" shrinkToFit="false"/>
      <protection locked="false" hidden="false"/>
    </xf>
    <xf numFmtId="198" fontId="4" fillId="0" borderId="0" xfId="19" applyFont="true" applyBorder="true" applyAlignment="true" applyProtection="true">
      <alignment horizontal="center" vertical="center" textRotation="0" wrapText="false" indent="0" shrinkToFit="false"/>
      <protection locked="false" hidden="false"/>
    </xf>
    <xf numFmtId="164" fontId="4" fillId="0" borderId="0" xfId="224" applyFont="true" applyBorder="false" applyAlignment="true" applyProtection="true">
      <alignment horizontal="general" vertical="bottom" textRotation="0" wrapText="false" indent="0" shrinkToFit="false"/>
      <protection locked="fals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196" fontId="43" fillId="0" borderId="0" xfId="19" applyFont="true" applyBorder="true" applyAlignment="true" applyProtection="true">
      <alignment horizontal="general" vertical="bottom" textRotation="0" wrapText="false" indent="0" shrinkToFit="false"/>
      <protection locked="true" hidden="false"/>
    </xf>
    <xf numFmtId="194" fontId="4" fillId="0" borderId="0" xfId="224" applyFont="true" applyBorder="true" applyAlignment="true" applyProtection="true">
      <alignment horizontal="general" vertical="bottom" textRotation="0" wrapText="false" indent="0" shrinkToFit="false"/>
      <protection locked="false" hidden="false"/>
    </xf>
    <xf numFmtId="200" fontId="4" fillId="0" borderId="0" xfId="224" applyFont="true" applyBorder="true" applyAlignment="true" applyProtection="true">
      <alignment horizontal="general" vertical="bottom" textRotation="0" wrapText="false" indent="0" shrinkToFit="false"/>
      <protection locked="false" hidden="false"/>
    </xf>
    <xf numFmtId="164" fontId="4" fillId="0" borderId="0" xfId="224" applyFont="true" applyBorder="false" applyAlignment="true" applyProtection="true">
      <alignment horizontal="left" vertical="bottom" textRotation="0" wrapText="false" indent="0" shrinkToFit="false"/>
      <protection locked="false" hidden="false"/>
    </xf>
    <xf numFmtId="194" fontId="4" fillId="0" borderId="10" xfId="224" applyFont="true" applyBorder="true" applyAlignment="true" applyProtection="true">
      <alignment horizontal="general" vertical="bottom" textRotation="0" wrapText="false" indent="0" shrinkToFit="false"/>
      <protection locked="false" hidden="false"/>
    </xf>
    <xf numFmtId="200" fontId="4" fillId="0" borderId="10" xfId="224" applyFont="true" applyBorder="true" applyAlignment="true" applyProtection="true">
      <alignment horizontal="general" vertical="bottom" textRotation="0" wrapText="false" indent="0" shrinkToFit="false"/>
      <protection locked="false" hidden="false"/>
    </xf>
    <xf numFmtId="193" fontId="7" fillId="0" borderId="0" xfId="224" applyFont="true" applyBorder="false" applyAlignment="true" applyProtection="true">
      <alignment horizontal="center" vertical="bottom" textRotation="0" wrapText="false" indent="0" shrinkToFit="false"/>
      <protection locked="false" hidden="false"/>
    </xf>
    <xf numFmtId="198" fontId="7" fillId="0" borderId="0" xfId="19" applyFont="true" applyBorder="true" applyAlignment="true" applyProtection="true">
      <alignment horizontal="center" vertical="bottom" textRotation="0" wrapText="false" indent="0" shrinkToFit="false"/>
      <protection locked="false" hidden="false"/>
    </xf>
    <xf numFmtId="193" fontId="4" fillId="0" borderId="0" xfId="224" applyFont="true" applyBorder="false" applyAlignment="true" applyProtection="true">
      <alignment horizontal="center" vertical="bottom" textRotation="0" wrapText="false" indent="0" shrinkToFit="false"/>
      <protection locked="false" hidden="false"/>
    </xf>
    <xf numFmtId="194" fontId="4" fillId="0" borderId="10" xfId="224" applyFont="true" applyBorder="true" applyAlignment="true" applyProtection="true">
      <alignment horizontal="general" vertical="center" textRotation="0" wrapText="false" indent="0" shrinkToFit="false"/>
      <protection locked="false" hidden="false"/>
    </xf>
    <xf numFmtId="193" fontId="4" fillId="0" borderId="0" xfId="224" applyFont="true" applyBorder="false" applyAlignment="true" applyProtection="true">
      <alignment horizontal="general" vertical="bottom" textRotation="0" wrapText="false" indent="0" shrinkToFit="false"/>
      <protection locked="false" hidden="false"/>
    </xf>
    <xf numFmtId="164" fontId="4" fillId="0" borderId="0" xfId="224" applyFont="true" applyBorder="true" applyAlignment="true" applyProtection="true">
      <alignment horizontal="general" vertical="bottom" textRotation="0" wrapText="false" indent="0" shrinkToFit="false"/>
      <protection locked="false" hidden="false"/>
    </xf>
    <xf numFmtId="194" fontId="4" fillId="0" borderId="0" xfId="224" applyFont="true" applyBorder="false" applyAlignment="true" applyProtection="true">
      <alignment horizontal="general" vertical="bottom" textRotation="0" wrapText="false" indent="0" shrinkToFit="false"/>
      <protection locked="false" hidden="false"/>
    </xf>
    <xf numFmtId="201" fontId="4" fillId="0" borderId="0" xfId="15" applyFont="true" applyBorder="true" applyAlignment="true" applyProtection="true">
      <alignment horizontal="general" vertical="bottom" textRotation="0" wrapText="false" indent="0" shrinkToFit="false"/>
      <protection locked="false" hidden="false"/>
    </xf>
    <xf numFmtId="200" fontId="7" fillId="0" borderId="0" xfId="224" applyFont="true" applyBorder="false" applyAlignment="true" applyProtection="true">
      <alignment horizontal="center" vertical="bottom" textRotation="0" wrapText="false" indent="0" shrinkToFit="false"/>
      <protection locked="false" hidden="false"/>
    </xf>
    <xf numFmtId="193" fontId="4" fillId="0" borderId="0" xfId="224" applyFont="true" applyBorder="false" applyAlignment="true" applyProtection="true">
      <alignment horizontal="center" vertical="bottom" textRotation="0" wrapText="false" indent="0" shrinkToFit="false"/>
      <protection locked="true" hidden="false"/>
    </xf>
    <xf numFmtId="194" fontId="4" fillId="0" borderId="0" xfId="224"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3" fontId="4" fillId="0" borderId="0" xfId="224" applyFont="true" applyBorder="true" applyAlignment="true" applyProtection="true">
      <alignment horizontal="general" vertical="bottom" textRotation="0" wrapText="false" indent="0" shrinkToFit="false"/>
      <protection locked="false" hidden="false"/>
    </xf>
    <xf numFmtId="193" fontId="4" fillId="0" borderId="0" xfId="224" applyFont="true" applyBorder="false" applyAlignment="true" applyProtection="true">
      <alignment horizontal="general" vertical="bottom" textRotation="0" wrapText="false" indent="0" shrinkToFit="false"/>
      <protection locked="false" hidden="false"/>
    </xf>
    <xf numFmtId="194" fontId="4" fillId="5" borderId="12" xfId="224" applyFont="true" applyBorder="true" applyAlignment="true" applyProtection="true">
      <alignment horizontal="general" vertical="bottom" textRotation="0" wrapText="false" indent="0" shrinkToFit="false"/>
      <protection locked="false" hidden="false"/>
    </xf>
    <xf numFmtId="200" fontId="4" fillId="0" borderId="0" xfId="224" applyFont="true" applyBorder="false" applyAlignment="true" applyProtection="true">
      <alignment horizontal="center" vertical="bottom" textRotation="0" wrapText="false" indent="0" shrinkToFit="false"/>
      <protection locked="false" hidden="false"/>
    </xf>
    <xf numFmtId="164" fontId="4" fillId="0" borderId="0" xfId="224" applyFont="true" applyBorder="true" applyAlignment="true" applyProtection="true">
      <alignment horizontal="general" vertical="top" textRotation="0" wrapText="true" indent="0" shrinkToFit="false"/>
      <protection locked="false" hidden="false"/>
    </xf>
    <xf numFmtId="193" fontId="4" fillId="0" borderId="0" xfId="224" applyFont="true" applyBorder="false" applyAlignment="true" applyProtection="true">
      <alignment horizontal="general" vertical="top" textRotation="0" wrapText="false" indent="0" shrinkToFit="false"/>
      <protection locked="false" hidden="false"/>
    </xf>
    <xf numFmtId="194" fontId="4" fillId="0" borderId="0" xfId="224" applyFont="true" applyBorder="true" applyAlignment="true" applyProtection="true">
      <alignment horizontal="general" vertical="top" textRotation="0" wrapText="false" indent="0" shrinkToFit="false"/>
      <protection locked="false" hidden="false"/>
    </xf>
    <xf numFmtId="200" fontId="4" fillId="0" borderId="0" xfId="224" applyFont="true" applyBorder="false" applyAlignment="true" applyProtection="true">
      <alignment horizontal="center" vertical="top" textRotation="0" wrapText="false" indent="0" shrinkToFit="false"/>
      <protection locked="false" hidden="false"/>
    </xf>
    <xf numFmtId="194" fontId="4" fillId="0" borderId="10" xfId="224" applyFont="true" applyBorder="true" applyAlignment="true" applyProtection="true">
      <alignment horizontal="general" vertical="bottom" textRotation="0" wrapText="false" indent="0" shrinkToFit="false"/>
      <protection locked="false" hidden="false"/>
    </xf>
    <xf numFmtId="219" fontId="4" fillId="0" borderId="0" xfId="224" applyFont="true" applyBorder="false" applyAlignment="true" applyProtection="true">
      <alignment horizontal="center" vertical="bottom" textRotation="0" wrapText="false" indent="0" shrinkToFit="false"/>
      <protection locked="false" hidden="false"/>
    </xf>
    <xf numFmtId="194" fontId="4" fillId="0" borderId="0" xfId="224" applyFont="true" applyBorder="true" applyAlignment="true" applyProtection="true">
      <alignment horizontal="general" vertical="bottom" textRotation="0" wrapText="false" indent="0" shrinkToFit="false"/>
      <protection locked="false" hidden="false"/>
    </xf>
    <xf numFmtId="198" fontId="4" fillId="0" borderId="0" xfId="19" applyFont="true" applyBorder="true" applyAlignment="true" applyProtection="true">
      <alignment horizontal="general" vertical="bottom" textRotation="0" wrapText="false" indent="0" shrinkToFit="false"/>
      <protection locked="false" hidden="false"/>
    </xf>
    <xf numFmtId="198" fontId="4" fillId="0" borderId="0" xfId="19" applyFont="true" applyBorder="true" applyAlignment="true" applyProtection="true">
      <alignment horizontal="general" vertical="bottom" textRotation="0" wrapText="false" indent="0" shrinkToFit="false"/>
      <protection locked="true" hidden="false"/>
    </xf>
    <xf numFmtId="219" fontId="4" fillId="0" borderId="0" xfId="224" applyFont="true" applyBorder="true" applyAlignment="true" applyProtection="true">
      <alignment horizontal="left" vertical="bottom" textRotation="0" wrapText="false" indent="0" shrinkToFit="false"/>
      <protection locked="false" hidden="false"/>
    </xf>
    <xf numFmtId="194" fontId="4" fillId="0" borderId="13" xfId="224" applyFont="true" applyBorder="true" applyAlignment="true" applyProtection="true">
      <alignment horizontal="general" vertical="bottom" textRotation="0" wrapText="false" indent="0" shrinkToFit="false"/>
      <protection locked="false" hidden="false"/>
    </xf>
    <xf numFmtId="194" fontId="4" fillId="0" borderId="0" xfId="224" applyFont="true" applyBorder="false" applyAlignment="true" applyProtection="true">
      <alignment horizontal="center" vertical="bottom" textRotation="0" wrapText="false" indent="0" shrinkToFit="false"/>
      <protection locked="false" hidden="false"/>
    </xf>
    <xf numFmtId="193" fontId="4" fillId="0" borderId="0" xfId="224" applyFont="true" applyBorder="false" applyAlignment="true" applyProtection="true">
      <alignment horizontal="center" vertical="bottom" textRotation="0" wrapText="false" indent="0" shrinkToFit="false"/>
      <protection locked="false" hidden="false"/>
    </xf>
    <xf numFmtId="164" fontId="7" fillId="0" borderId="0" xfId="224" applyFont="true" applyBorder="false" applyAlignment="true" applyProtection="true">
      <alignment horizontal="center" vertical="bottom" textRotation="0" wrapText="false" indent="0" shrinkToFit="false"/>
      <protection locked="false" hidden="false"/>
    </xf>
    <xf numFmtId="200" fontId="7" fillId="0" borderId="0" xfId="224" applyFont="true" applyBorder="false" applyAlignment="true" applyProtection="true">
      <alignment horizontal="center" vertical="bottom" textRotation="0" wrapText="false" indent="0" shrinkToFit="false"/>
      <protection locked="false" hidden="false"/>
    </xf>
    <xf numFmtId="200" fontId="7" fillId="0" borderId="10" xfId="224" applyFont="true" applyBorder="true" applyAlignment="true" applyProtection="true">
      <alignment horizontal="center" vertical="bottom" textRotation="0" wrapText="false" indent="0" shrinkToFit="false"/>
      <protection locked="false" hidden="false"/>
    </xf>
    <xf numFmtId="164" fontId="45" fillId="0" borderId="0" xfId="224" applyFont="true" applyBorder="false" applyAlignment="true" applyProtection="true">
      <alignment horizontal="center" vertical="bottom" textRotation="0" wrapText="false" indent="0" shrinkToFit="false"/>
      <protection locked="false" hidden="false"/>
    </xf>
    <xf numFmtId="220" fontId="4" fillId="0" borderId="0" xfId="15" applyFont="true" applyBorder="true" applyAlignment="true" applyProtection="true">
      <alignment horizontal="general" vertical="bottom" textRotation="0" wrapText="false" indent="0" shrinkToFit="false"/>
      <protection locked="false" hidden="false"/>
    </xf>
    <xf numFmtId="217" fontId="4" fillId="0" borderId="0" xfId="15" applyFont="true" applyBorder="true" applyAlignment="true" applyProtection="true">
      <alignment horizontal="general" vertical="bottom" textRotation="0" wrapText="false" indent="0" shrinkToFit="false"/>
      <protection locked="false" hidden="false"/>
    </xf>
    <xf numFmtId="221" fontId="4" fillId="0" borderId="0" xfId="224" applyFont="true" applyBorder="false" applyAlignment="true" applyProtection="true">
      <alignment horizontal="general" vertical="bottom" textRotation="0" wrapText="false" indent="0" shrinkToFit="false"/>
      <protection locked="false" hidden="false"/>
    </xf>
    <xf numFmtId="164" fontId="4" fillId="0" borderId="0" xfId="224" applyFont="true" applyBorder="false" applyAlignment="true" applyProtection="true">
      <alignment horizontal="general" vertical="top" textRotation="0" wrapText="true" indent="0" shrinkToFit="false"/>
      <protection locked="false" hidden="false"/>
    </xf>
    <xf numFmtId="194" fontId="4" fillId="0" borderId="0" xfId="224" applyFont="true" applyBorder="false" applyAlignment="true" applyProtection="true">
      <alignment horizontal="general" vertical="top" textRotation="0" wrapText="true" indent="0" shrinkToFit="false"/>
      <protection locked="false" hidden="false"/>
    </xf>
    <xf numFmtId="200" fontId="4" fillId="0" borderId="0" xfId="224" applyFont="true" applyBorder="false" applyAlignment="true" applyProtection="true">
      <alignment horizontal="center" vertical="top" textRotation="0" wrapText="true" indent="0" shrinkToFit="false"/>
      <protection locked="fals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221" fontId="4" fillId="0" borderId="0" xfId="224" applyFont="true" applyBorder="false" applyAlignment="true" applyProtection="true">
      <alignment horizontal="general" vertical="bottom" textRotation="0" wrapText="false" indent="0" shrinkToFit="false"/>
      <protection locked="false" hidden="false"/>
    </xf>
    <xf numFmtId="193" fontId="4" fillId="0" borderId="0" xfId="224" applyFont="true" applyBorder="true" applyAlignment="true" applyProtection="true">
      <alignment horizontal="general" vertical="bottom" textRotation="0" wrapText="false" indent="0" shrinkToFit="false"/>
      <protection locked="false" hidden="false"/>
    </xf>
    <xf numFmtId="194" fontId="7" fillId="0" borderId="0" xfId="224" applyFont="true" applyBorder="false" applyAlignment="true" applyProtection="true">
      <alignment horizontal="general" vertical="bottom" textRotation="0" wrapText="false" indent="0" shrinkToFit="false"/>
      <protection locked="false" hidden="false"/>
    </xf>
    <xf numFmtId="164" fontId="4" fillId="0" borderId="0" xfId="224" applyFont="true" applyBorder="true" applyAlignment="true" applyProtection="true">
      <alignment horizontal="general" vertical="center" textRotation="0" wrapText="false" indent="0" shrinkToFit="false"/>
      <protection locked="false" hidden="false"/>
    </xf>
    <xf numFmtId="194" fontId="4" fillId="0" borderId="0" xfId="224" applyFont="true" applyBorder="true" applyAlignment="true" applyProtection="true">
      <alignment horizontal="general" vertical="center" textRotation="0" wrapText="false" indent="0" shrinkToFit="false"/>
      <protection locked="false" hidden="false"/>
    </xf>
    <xf numFmtId="164" fontId="4" fillId="0" borderId="0" xfId="224" applyFont="true" applyBorder="true" applyAlignment="true" applyProtection="true">
      <alignment horizontal="left" vertical="bottom" textRotation="0" wrapText="false" indent="0" shrinkToFit="false"/>
      <protection locked="false" hidden="false"/>
    </xf>
    <xf numFmtId="222" fontId="4" fillId="0" borderId="0" xfId="224" applyFont="true" applyBorder="false" applyAlignment="true" applyProtection="true">
      <alignment horizontal="general" vertical="bottom" textRotation="0" wrapText="false" indent="0" shrinkToFit="false"/>
      <protection locked="false" hidden="false"/>
    </xf>
    <xf numFmtId="219" fontId="4" fillId="0" borderId="0" xfId="224" applyFont="true" applyBorder="true" applyAlignment="true" applyProtection="true">
      <alignment horizontal="left" vertical="bottom" textRotation="0" wrapText="false" indent="0" shrinkToFit="false"/>
      <protection locked="false" hidden="false"/>
    </xf>
    <xf numFmtId="198" fontId="4" fillId="0" borderId="0" xfId="224" applyFont="true" applyBorder="false" applyAlignment="true" applyProtection="true">
      <alignment horizontal="right" vertical="bottom" textRotation="0" wrapText="false" indent="0" shrinkToFit="false"/>
      <protection locked="false" hidden="false"/>
    </xf>
    <xf numFmtId="196" fontId="4" fillId="0" borderId="0" xfId="19" applyFont="true" applyBorder="true" applyAlignment="true" applyProtection="true">
      <alignment horizontal="general" vertical="bottom" textRotation="0" wrapText="false" indent="0" shrinkToFit="false"/>
      <protection locked="false" hidden="false"/>
    </xf>
    <xf numFmtId="198" fontId="4" fillId="0" borderId="0" xfId="227" applyFont="true" applyBorder="false" applyAlignment="true" applyProtection="true">
      <alignment horizontal="right" vertical="bottom" textRotation="0" wrapText="false" indent="0" shrinkToFit="false"/>
      <protection locked="true" hidden="false"/>
    </xf>
    <xf numFmtId="198" fontId="4" fillId="0" borderId="0" xfId="19" applyFont="true" applyBorder="true" applyAlignment="true" applyProtection="true">
      <alignment horizontal="right" vertical="bottom" textRotation="0" wrapText="false" indent="0" shrinkToFit="false"/>
      <protection locked="false" hidden="false"/>
    </xf>
    <xf numFmtId="222" fontId="4" fillId="0" borderId="0" xfId="224" applyFont="true" applyBorder="false" applyAlignment="true" applyProtection="true">
      <alignment horizontal="center" vertical="bottom" textRotation="0" wrapText="false" indent="0" shrinkToFit="false"/>
      <protection locked="false" hidden="false"/>
    </xf>
    <xf numFmtId="217" fontId="4" fillId="0" borderId="0" xfId="15" applyFont="true" applyBorder="true" applyAlignment="true" applyProtection="true">
      <alignment horizontal="right" vertical="bottom" textRotation="0" wrapText="false" indent="0" shrinkToFit="false"/>
      <protection locked="false" hidden="false"/>
    </xf>
    <xf numFmtId="198" fontId="4" fillId="0" borderId="0" xfId="224" applyFont="true" applyBorder="false" applyAlignment="true" applyProtection="true">
      <alignment horizontal="left" vertical="bottom" textRotation="0" wrapText="false" indent="0" shrinkToFit="false"/>
      <protection locked="false" hidden="false"/>
    </xf>
    <xf numFmtId="194" fontId="4" fillId="0" borderId="0" xfId="224" applyFont="true" applyBorder="false" applyAlignment="true" applyProtection="true">
      <alignment horizontal="right" vertical="bottom" textRotation="0" wrapText="false" indent="0" shrinkToFit="false"/>
      <protection locked="false" hidden="false"/>
    </xf>
    <xf numFmtId="223" fontId="4" fillId="0" borderId="0" xfId="224"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6" fontId="4" fillId="0" borderId="0" xfId="19" applyFont="true" applyBorder="true" applyAlignment="true" applyProtection="true">
      <alignment horizontal="center"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4" fillId="0" borderId="10" xfId="15" applyFont="true" applyBorder="true" applyAlignment="true" applyProtection="true">
      <alignment horizontal="general" vertical="bottom" textRotation="0" wrapText="false" indent="0" shrinkToFit="false"/>
      <protection locked="true" hidden="false"/>
    </xf>
    <xf numFmtId="201" fontId="4" fillId="0" borderId="10" xfId="0" applyFont="true" applyBorder="true" applyAlignment="false" applyProtection="false">
      <alignment horizontal="general" vertical="bottom" textRotation="0" wrapText="false" indent="0" shrinkToFit="false"/>
      <protection locked="true" hidden="false"/>
    </xf>
    <xf numFmtId="200" fontId="4" fillId="0" borderId="0" xfId="224" applyFont="true" applyBorder="false" applyAlignment="true" applyProtection="true">
      <alignment horizontal="right" vertical="bottom" textRotation="0" wrapText="false" indent="0" shrinkToFit="false"/>
      <protection locked="false" hidden="false"/>
    </xf>
    <xf numFmtId="194" fontId="4" fillId="0" borderId="11" xfId="224" applyFont="true" applyBorder="true" applyAlignment="true" applyProtection="true">
      <alignment horizontal="general" vertical="bottom" textRotation="0" wrapText="false" indent="0" shrinkToFit="false"/>
      <protection locked="false" hidden="false"/>
    </xf>
    <xf numFmtId="194" fontId="7" fillId="0" borderId="14" xfId="224" applyFont="true" applyBorder="true" applyAlignment="true" applyProtection="true">
      <alignment horizontal="general" vertical="bottom" textRotation="0" wrapText="false" indent="0" shrinkToFit="false"/>
      <protection locked="fals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4" applyFont="true" applyBorder="false" applyAlignment="false" applyProtection="true">
      <alignment horizontal="general" vertical="bottom" textRotation="0" wrapText="false" indent="0" shrinkToFit="false"/>
      <protection locked="false" hidden="false"/>
    </xf>
    <xf numFmtId="193" fontId="4" fillId="0" borderId="0" xfId="224" applyFont="true" applyBorder="false" applyAlignment="true" applyProtection="true">
      <alignment horizontal="general" vertical="bottom" textRotation="0" wrapText="false" indent="0" shrinkToFit="false"/>
      <protection locked="true" hidden="false"/>
    </xf>
    <xf numFmtId="193" fontId="4" fillId="0" borderId="0" xfId="224" applyFont="true" applyBorder="true" applyAlignment="true" applyProtection="true">
      <alignment horizontal="center" vertical="bottom" textRotation="0" wrapText="false" indent="0" shrinkToFit="false"/>
      <protection locked="false" hidden="false"/>
    </xf>
    <xf numFmtId="212" fontId="4" fillId="0" borderId="0" xfId="224" applyFont="true" applyBorder="true" applyAlignment="true" applyProtection="true">
      <alignment horizontal="left" vertical="bottom" textRotation="0" wrapText="false" indent="0" shrinkToFit="false"/>
      <protection locked="false" hidden="false"/>
    </xf>
    <xf numFmtId="218" fontId="4" fillId="0" borderId="0" xfId="224" applyFont="true" applyBorder="true" applyAlignment="true" applyProtection="true">
      <alignment horizontal="general" vertical="bottom" textRotation="0" wrapText="false" indent="0" shrinkToFit="false"/>
      <protection locked="false" hidden="false"/>
    </xf>
    <xf numFmtId="200" fontId="7" fillId="0" borderId="0" xfId="224" applyFont="true" applyBorder="true" applyAlignment="true" applyProtection="true">
      <alignment horizontal="right" vertical="bottom" textRotation="0" wrapText="false" indent="0" shrinkToFit="false"/>
      <protection locked="false" hidden="false"/>
    </xf>
    <xf numFmtId="198" fontId="7" fillId="0" borderId="0" xfId="19" applyFont="true" applyBorder="true" applyAlignment="true" applyProtection="true">
      <alignment horizontal="right" vertical="bottom" textRotation="0" wrapText="false" indent="0" shrinkToFit="false"/>
      <protection locked="false" hidden="false"/>
    </xf>
    <xf numFmtId="164" fontId="7" fillId="0" borderId="0" xfId="224" applyFont="true" applyBorder="false" applyAlignment="true" applyProtection="true">
      <alignment horizontal="general" vertical="bottom" textRotation="0" wrapText="false" indent="0" shrinkToFit="false"/>
      <protection locked="false" hidden="false"/>
    </xf>
    <xf numFmtId="200" fontId="43" fillId="0" borderId="0" xfId="224" applyFont="true" applyBorder="false" applyAlignment="true" applyProtection="true">
      <alignment horizontal="general" vertical="bottom" textRotation="0" wrapText="false" indent="0" shrinkToFit="false"/>
      <protection locked="false" hidden="false"/>
    </xf>
    <xf numFmtId="194" fontId="4" fillId="0" borderId="12" xfId="224" applyFont="true" applyBorder="true" applyAlignment="true" applyProtection="true">
      <alignment horizontal="general" vertical="bottom" textRotation="0" wrapText="false" indent="0" shrinkToFit="false"/>
      <protection locked="false" hidden="false"/>
    </xf>
    <xf numFmtId="194" fontId="4" fillId="5" borderId="15" xfId="224" applyFont="true" applyBorder="true" applyAlignment="true" applyProtection="true">
      <alignment horizontal="general" vertical="bottom" textRotation="0" wrapText="false" indent="0" shrinkToFit="false"/>
      <protection locked="false" hidden="false"/>
    </xf>
    <xf numFmtId="193" fontId="7" fillId="0" borderId="0" xfId="224" applyFont="true" applyBorder="false" applyAlignment="true" applyProtection="true">
      <alignment horizontal="right" vertical="bottom" textRotation="0" wrapText="false" indent="0" shrinkToFit="false"/>
      <protection locked="true" hidden="false"/>
    </xf>
    <xf numFmtId="198" fontId="7" fillId="0" borderId="0" xfId="19" applyFont="true" applyBorder="true" applyAlignment="true" applyProtection="true">
      <alignment horizontal="general" vertical="bottom" textRotation="0" wrapText="false" indent="0" shrinkToFit="false"/>
      <protection locked="true" hidden="false"/>
    </xf>
    <xf numFmtId="198" fontId="4" fillId="5" borderId="12" xfId="19" applyFont="true" applyBorder="true" applyAlignment="true" applyProtection="true">
      <alignment horizontal="right" vertical="bottom" textRotation="0" wrapText="false" indent="0" shrinkToFit="false"/>
      <protection locked="true" hidden="false"/>
    </xf>
    <xf numFmtId="198" fontId="4" fillId="0" borderId="16" xfId="19" applyFont="true" applyBorder="true" applyAlignment="true" applyProtection="true">
      <alignment horizontal="general" vertical="bottom" textRotation="0" wrapText="false" indent="0" shrinkToFit="false"/>
      <protection locked="true" hidden="false"/>
    </xf>
    <xf numFmtId="164" fontId="4" fillId="0" borderId="10" xfId="224" applyFont="true" applyBorder="true" applyAlignment="true" applyProtection="true">
      <alignment horizontal="center" vertical="bottom" textRotation="0" wrapText="false" indent="0" shrinkToFit="false"/>
      <protection locked="false" hidden="false"/>
    </xf>
    <xf numFmtId="200" fontId="4" fillId="0" borderId="10" xfId="224" applyFont="true" applyBorder="true" applyAlignment="true" applyProtection="true">
      <alignment horizontal="center" vertical="bottom" textRotation="0" wrapText="false" indent="0" shrinkToFit="false"/>
      <protection locked="false" hidden="false"/>
    </xf>
    <xf numFmtId="224" fontId="4" fillId="0" borderId="0" xfId="224" applyFont="true" applyBorder="false" applyAlignment="true" applyProtection="true">
      <alignment horizontal="general" vertical="bottom" textRotation="0" wrapText="false" indent="0" shrinkToFit="false"/>
      <protection locked="false" hidden="false"/>
    </xf>
    <xf numFmtId="224" fontId="4" fillId="0" borderId="10" xfId="224" applyFont="true" applyBorder="true" applyAlignment="true" applyProtection="true">
      <alignment horizontal="general" vertical="bottom" textRotation="0" wrapText="false" indent="0" shrinkToFit="false"/>
      <protection locked="false" hidden="false"/>
    </xf>
    <xf numFmtId="200" fontId="7" fillId="0" borderId="0" xfId="224" applyFont="true" applyBorder="false" applyAlignment="true" applyProtection="true">
      <alignment horizontal="right" vertical="bottom" textRotation="0" wrapText="false" indent="0" shrinkToFit="false"/>
      <protection locked="false" hidden="false"/>
    </xf>
    <xf numFmtId="224" fontId="7" fillId="0" borderId="0" xfId="224" applyFont="true" applyBorder="false" applyAlignment="true" applyProtection="true">
      <alignment horizontal="general" vertical="bottom" textRotation="0" wrapText="false" indent="0" shrinkToFit="false"/>
      <protection locked="false" hidden="false"/>
    </xf>
    <xf numFmtId="193" fontId="4" fillId="0" borderId="0" xfId="224" applyFont="true" applyBorder="true" applyAlignment="true" applyProtection="true">
      <alignment horizontal="center" vertical="bottom" textRotation="0" wrapText="false" indent="0" shrinkToFit="false"/>
      <protection locked="true" hidden="false"/>
    </xf>
    <xf numFmtId="218" fontId="4" fillId="5" borderId="12" xfId="224" applyFont="true" applyBorder="true" applyAlignment="true" applyProtection="true">
      <alignment horizontal="center" vertical="bottom" textRotation="0" wrapText="false" indent="0" shrinkToFit="false"/>
      <protection locked="false" hidden="false"/>
    </xf>
    <xf numFmtId="164" fontId="4" fillId="0" borderId="0" xfId="224" applyFont="true" applyBorder="false" applyAlignment="true" applyProtection="true">
      <alignment horizontal="left" vertical="bottom" textRotation="0" wrapText="false" indent="1" shrinkToFit="false"/>
      <protection locked="false" hidden="false"/>
    </xf>
    <xf numFmtId="218" fontId="4" fillId="0" borderId="0" xfId="224" applyFont="true" applyBorder="true" applyAlignment="false" applyProtection="true">
      <alignment horizontal="general" vertical="bottom" textRotation="0" wrapText="false" indent="0" shrinkToFit="false"/>
      <protection locked="false" hidden="false"/>
    </xf>
    <xf numFmtId="201" fontId="4" fillId="5" borderId="12" xfId="15" applyFont="true" applyBorder="true" applyAlignment="true" applyProtection="true">
      <alignment horizontal="general" vertical="bottom" textRotation="0" wrapText="false" indent="0" shrinkToFit="false"/>
      <protection locked="false" hidden="false"/>
    </xf>
    <xf numFmtId="164" fontId="4" fillId="0" borderId="0" xfId="224" applyFont="true" applyBorder="false" applyAlignment="true" applyProtection="true">
      <alignment horizontal="left" vertical="bottom" textRotation="0" wrapText="false" indent="0" shrinkToFit="false"/>
      <protection locked="false" hidden="false"/>
    </xf>
    <xf numFmtId="201" fontId="4" fillId="5" borderId="15" xfId="15" applyFont="true" applyBorder="true" applyAlignment="true" applyProtection="true">
      <alignment horizontal="general" vertical="bottom" textRotation="0" wrapText="false" indent="0" shrinkToFit="false"/>
      <protection locked="false" hidden="false"/>
    </xf>
    <xf numFmtId="164" fontId="4" fillId="0" borderId="0" xfId="224" applyFont="true" applyBorder="false" applyAlignment="true" applyProtection="true">
      <alignment horizontal="general" vertical="bottom" textRotation="0" wrapText="true" indent="0" shrinkToFit="false"/>
      <protection locked="false" hidden="false"/>
    </xf>
    <xf numFmtId="219" fontId="7" fillId="0" borderId="0" xfId="19" applyFont="true" applyBorder="true" applyAlignment="true" applyProtection="true">
      <alignment horizontal="general" vertical="bottom" textRotation="0" wrapText="false" indent="0" shrinkToFit="false"/>
      <protection locked="false" hidden="false"/>
    </xf>
    <xf numFmtId="198" fontId="7" fillId="0" borderId="0" xfId="19" applyFont="true" applyBorder="true" applyAlignment="true" applyProtection="true">
      <alignment horizontal="general" vertical="bottom" textRotation="0" wrapText="false" indent="0" shrinkToFit="false"/>
      <protection locked="false" hidden="false"/>
    </xf>
    <xf numFmtId="193" fontId="7" fillId="0" borderId="0" xfId="224" applyFont="true" applyBorder="false" applyAlignment="true" applyProtection="true">
      <alignment horizontal="general" vertical="bottom" textRotation="0" wrapText="false" indent="0" shrinkToFit="false"/>
      <protection locked="false" hidden="false"/>
    </xf>
    <xf numFmtId="193" fontId="7" fillId="0" borderId="0" xfId="224" applyFont="true" applyBorder="false" applyAlignment="true" applyProtection="true">
      <alignment horizontal="general" vertical="bottom" textRotation="0" wrapText="false" indent="0" shrinkToFit="false"/>
      <protection locked="true" hidden="false"/>
    </xf>
    <xf numFmtId="225" fontId="4" fillId="0" borderId="0" xfId="224" applyFont="true" applyBorder="false" applyAlignment="false" applyProtection="true">
      <alignment horizontal="general" vertical="bottom" textRotation="0" wrapText="false" indent="0" shrinkToFit="false"/>
      <protection locked="false" hidden="false"/>
    </xf>
    <xf numFmtId="193" fontId="4" fillId="0" borderId="0" xfId="224" applyFont="true" applyBorder="false" applyAlignment="true" applyProtection="true">
      <alignment horizontal="center" vertical="bottom" textRotation="0" wrapText="false" indent="0" shrinkToFit="false"/>
      <protection locked="true" hidden="false"/>
    </xf>
    <xf numFmtId="164" fontId="4" fillId="0" borderId="0" xfId="224" applyFont="true" applyBorder="true" applyAlignment="true" applyProtection="true">
      <alignment horizontal="center" vertical="bottom" textRotation="0" wrapText="false" indent="0" shrinkToFit="false"/>
      <protection locked="false" hidden="false"/>
    </xf>
    <xf numFmtId="164" fontId="43" fillId="0" borderId="0" xfId="224" applyFont="true" applyBorder="false" applyAlignment="true" applyProtection="true">
      <alignment horizontal="center" vertical="bottom" textRotation="0" wrapText="false" indent="0" shrinkToFit="false"/>
      <protection locked="false" hidden="false"/>
    </xf>
    <xf numFmtId="198" fontId="4" fillId="5" borderId="12" xfId="224" applyFont="true" applyBorder="true" applyAlignment="false" applyProtection="true">
      <alignment horizontal="general" vertical="bottom" textRotation="0" wrapText="false" indent="0" shrinkToFit="false"/>
      <protection locked="false" hidden="false"/>
    </xf>
    <xf numFmtId="164" fontId="43" fillId="0" borderId="0" xfId="224" applyFont="true" applyBorder="false" applyAlignment="true" applyProtection="true">
      <alignment horizontal="general" vertical="bottom" textRotation="0" wrapText="false" indent="0" shrinkToFit="false"/>
      <protection locked="false" hidden="false"/>
    </xf>
    <xf numFmtId="164" fontId="4" fillId="0" borderId="0" xfId="224" applyFont="true" applyBorder="true" applyAlignment="true" applyProtection="true">
      <alignment horizontal="left" vertical="bottom" textRotation="0" wrapText="true" indent="0" shrinkToFit="false"/>
      <protection locked="false" hidden="false"/>
    </xf>
    <xf numFmtId="198" fontId="4" fillId="0" borderId="0" xfId="224"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96" fontId="4" fillId="0" borderId="0"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224" applyFont="true" applyBorder="false" applyAlignment="true" applyProtection="true">
      <alignment horizontal="center" vertical="bottom" textRotation="0" wrapText="false" indent="0" shrinkToFit="false"/>
      <protection locked="false" hidden="false"/>
    </xf>
    <xf numFmtId="164" fontId="45" fillId="0" borderId="0" xfId="224" applyFont="true" applyBorder="false" applyAlignment="true" applyProtection="true">
      <alignment horizontal="center" vertical="bottom" textRotation="0" wrapText="false" indent="0" shrinkToFit="false"/>
      <protection locked="false" hidden="false"/>
    </xf>
    <xf numFmtId="226" fontId="4" fillId="0" borderId="0" xfId="224" applyFont="true" applyBorder="false" applyAlignment="true" applyProtection="true">
      <alignment horizontal="right" vertical="bottom" textRotation="0" wrapText="false" indent="0" shrinkToFit="false"/>
      <protection locked="false" hidden="false"/>
    </xf>
    <xf numFmtId="198" fontId="0" fillId="5" borderId="12" xfId="19" applyFont="true" applyBorder="true" applyAlignment="true" applyProtection="true">
      <alignment horizontal="right" vertical="bottom" textRotation="0" wrapText="false" indent="0" shrinkToFit="false"/>
      <protection locked="true" hidden="false"/>
    </xf>
    <xf numFmtId="218" fontId="7" fillId="5" borderId="12" xfId="224" applyFont="true" applyBorder="true" applyAlignment="true" applyProtection="true">
      <alignment horizontal="center" vertical="bottom" textRotation="0" wrapText="false" indent="0" shrinkToFit="false"/>
      <protection locked="false" hidden="false"/>
    </xf>
    <xf numFmtId="198" fontId="4" fillId="0" borderId="0" xfId="224" applyFont="true" applyBorder="false" applyAlignment="false" applyProtection="true">
      <alignment horizontal="general" vertical="bottom" textRotation="0" wrapText="false" indent="0" shrinkToFit="false"/>
      <protection locked="false" hidden="false"/>
    </xf>
    <xf numFmtId="164" fontId="4" fillId="0" borderId="0" xfId="223" applyFont="true" applyBorder="false" applyAlignment="false" applyProtection="false">
      <alignment horizontal="general" vertical="bottom" textRotation="0" wrapText="false" indent="0" shrinkToFit="false"/>
      <protection locked="true" hidden="false"/>
    </xf>
    <xf numFmtId="198" fontId="4" fillId="0" borderId="0" xfId="223" applyFont="true" applyBorder="false" applyAlignment="false" applyProtection="false">
      <alignment horizontal="general" vertical="bottom" textRotation="0" wrapText="false" indent="0" shrinkToFit="false"/>
      <protection locked="true" hidden="false"/>
    </xf>
    <xf numFmtId="212" fontId="7" fillId="0" borderId="0" xfId="223" applyFont="true" applyBorder="false" applyAlignment="false" applyProtection="false">
      <alignment horizontal="general" vertical="bottom" textRotation="0" wrapText="false" indent="0" shrinkToFit="false"/>
      <protection locked="true" hidden="false"/>
    </xf>
    <xf numFmtId="164" fontId="4" fillId="0" borderId="0" xfId="223" applyFont="true" applyBorder="false" applyAlignment="true" applyProtection="false">
      <alignment horizontal="right" vertical="bottom" textRotation="0" wrapText="false" indent="0" shrinkToFit="false"/>
      <protection locked="true" hidden="false"/>
    </xf>
    <xf numFmtId="164" fontId="7" fillId="0" borderId="0" xfId="223" applyFont="true" applyBorder="false" applyAlignment="true" applyProtection="false">
      <alignment horizontal="right" vertical="bottom" textRotation="0" wrapText="false" indent="0" shrinkToFit="false"/>
      <protection locked="true" hidden="false"/>
    </xf>
    <xf numFmtId="198" fontId="43" fillId="0" borderId="0" xfId="223" applyFont="true" applyBorder="false" applyAlignment="false" applyProtection="false">
      <alignment horizontal="general" vertical="bottom" textRotation="0" wrapText="false" indent="0" shrinkToFit="false"/>
      <protection locked="true" hidden="false"/>
    </xf>
    <xf numFmtId="164" fontId="4" fillId="0" borderId="0" xfId="223" applyFont="true" applyBorder="false" applyAlignment="true" applyProtection="false">
      <alignment horizontal="center" vertical="bottom" textRotation="0" wrapText="false" indent="0" shrinkToFit="false"/>
      <protection locked="true" hidden="false"/>
    </xf>
    <xf numFmtId="214" fontId="4" fillId="0" borderId="0" xfId="223" applyFont="true" applyBorder="false" applyAlignment="false" applyProtection="false">
      <alignment horizontal="general" vertical="bottom" textRotation="0" wrapText="false" indent="0" shrinkToFit="false"/>
      <protection locked="true" hidden="false"/>
    </xf>
    <xf numFmtId="164" fontId="44" fillId="0" borderId="0" xfId="223" applyFont="true" applyBorder="false" applyAlignment="true" applyProtection="false">
      <alignment horizontal="center" vertical="bottom" textRotation="0" wrapText="false" indent="0" shrinkToFit="false"/>
      <protection locked="true" hidden="false"/>
    </xf>
    <xf numFmtId="164" fontId="44" fillId="0" borderId="0" xfId="223" applyFont="true" applyBorder="false" applyAlignment="false" applyProtection="false">
      <alignment horizontal="general" vertical="bottom" textRotation="0" wrapText="false" indent="0" shrinkToFit="false"/>
      <protection locked="true" hidden="false"/>
    </xf>
    <xf numFmtId="164" fontId="4" fillId="5" borderId="12" xfId="223" applyFont="true" applyBorder="true" applyAlignment="true" applyProtection="false">
      <alignment horizontal="left" vertical="top" textRotation="0" wrapText="true" indent="0" shrinkToFit="false"/>
      <protection locked="true" hidden="false"/>
    </xf>
    <xf numFmtId="164" fontId="4" fillId="0" borderId="0" xfId="223" applyFont="true" applyBorder="true" applyAlignment="false" applyProtection="false">
      <alignment horizontal="general" vertical="bottom" textRotation="0" wrapText="false" indent="0" shrinkToFit="false"/>
      <protection locked="true" hidden="false"/>
    </xf>
    <xf numFmtId="164" fontId="4" fillId="5" borderId="12" xfId="223" applyFont="true" applyBorder="true" applyAlignment="false" applyProtection="false">
      <alignment horizontal="general" vertical="bottom" textRotation="0" wrapText="false" indent="0" shrinkToFit="false"/>
      <protection locked="true" hidden="false"/>
    </xf>
    <xf numFmtId="212" fontId="4" fillId="0" borderId="0" xfId="223" applyFont="true" applyBorder="false" applyAlignment="false" applyProtection="false">
      <alignment horizontal="general" vertical="bottom" textRotation="0" wrapText="false" indent="0" shrinkToFit="false"/>
      <protection locked="true" hidden="false"/>
    </xf>
    <xf numFmtId="164" fontId="4" fillId="0" borderId="10" xfId="223" applyFont="true" applyBorder="true" applyAlignment="false" applyProtection="false">
      <alignment horizontal="general" vertical="bottom" textRotation="0" wrapText="false" indent="0" shrinkToFit="false"/>
      <protection locked="true" hidden="false"/>
    </xf>
    <xf numFmtId="227" fontId="4" fillId="5" borderId="12" xfId="223" applyFont="true" applyBorder="true" applyAlignment="false" applyProtection="false">
      <alignment horizontal="general" vertical="bottom" textRotation="0" wrapText="false" indent="0" shrinkToFit="false"/>
      <protection locked="true" hidden="false"/>
    </xf>
    <xf numFmtId="227" fontId="4" fillId="5" borderId="12" xfId="17" applyFont="true" applyBorder="true" applyAlignment="true" applyProtection="true">
      <alignment horizontal="general" vertical="bottom" textRotation="0" wrapText="false" indent="0" shrinkToFit="false"/>
      <protection locked="true" hidden="false"/>
    </xf>
    <xf numFmtId="214" fontId="4" fillId="0" borderId="11" xfId="223" applyFont="true" applyBorder="true" applyAlignment="false" applyProtection="false">
      <alignment horizontal="general" vertical="bottom" textRotation="0" wrapText="false" indent="0" shrinkToFit="false"/>
      <protection locked="true" hidden="false"/>
    </xf>
    <xf numFmtId="189" fontId="4" fillId="5" borderId="12" xfId="223" applyFont="true" applyBorder="true" applyAlignment="false" applyProtection="false">
      <alignment horizontal="general" vertical="bottom" textRotation="0" wrapText="false" indent="0" shrinkToFit="false"/>
      <protection locked="true" hidden="false"/>
    </xf>
    <xf numFmtId="189" fontId="4" fillId="0" borderId="0" xfId="223" applyFont="true" applyBorder="false" applyAlignment="false" applyProtection="false">
      <alignment horizontal="general" vertical="bottom" textRotation="0" wrapText="false" indent="0" shrinkToFit="false"/>
      <protection locked="true" hidden="false"/>
    </xf>
    <xf numFmtId="189" fontId="4" fillId="0" borderId="0" xfId="223" applyFont="true" applyBorder="true" applyAlignment="false" applyProtection="false">
      <alignment horizontal="general" vertical="bottom" textRotation="0" wrapText="false" indent="0" shrinkToFit="false"/>
      <protection locked="true" hidden="false"/>
    </xf>
    <xf numFmtId="212" fontId="4" fillId="0" borderId="0" xfId="223" applyFont="true" applyBorder="false" applyAlignment="false" applyProtection="false">
      <alignment horizontal="general" vertical="bottom" textRotation="0" wrapText="false" indent="0" shrinkToFit="false"/>
      <protection locked="true" hidden="false"/>
    </xf>
    <xf numFmtId="228" fontId="4" fillId="0" borderId="0" xfId="223" applyFont="true" applyBorder="false" applyAlignment="false" applyProtection="false">
      <alignment horizontal="general" vertical="bottom" textRotation="0" wrapText="false" indent="0" shrinkToFit="false"/>
      <protection locked="true" hidden="false"/>
    </xf>
    <xf numFmtId="212" fontId="4" fillId="0" borderId="0" xfId="223" applyFont="true" applyBorder="true" applyAlignment="true" applyProtection="false">
      <alignment horizontal="center" vertical="bottom" textRotation="0" wrapText="false" indent="0" shrinkToFit="false"/>
      <protection locked="true" hidden="false"/>
    </xf>
    <xf numFmtId="214" fontId="4" fillId="0" borderId="14" xfId="223" applyFont="true" applyBorder="true" applyAlignment="false" applyProtection="false">
      <alignment horizontal="general" vertical="bottom" textRotation="0" wrapText="false" indent="0" shrinkToFit="false"/>
      <protection locked="true" hidden="false"/>
    </xf>
    <xf numFmtId="198" fontId="4" fillId="0" borderId="0" xfId="223" applyFont="true" applyBorder="false" applyAlignment="true" applyProtection="false">
      <alignment horizontal="center" vertical="bottom" textRotation="0" wrapText="false" indent="0" shrinkToFit="false"/>
      <protection locked="true" hidden="false"/>
    </xf>
    <xf numFmtId="198" fontId="4" fillId="0" borderId="0" xfId="223" applyFont="true" applyBorder="true" applyAlignment="true" applyProtection="false">
      <alignment horizontal="center" vertical="bottom" textRotation="0" wrapText="false" indent="0" shrinkToFit="false"/>
      <protection locked="true" hidden="false"/>
    </xf>
    <xf numFmtId="164" fontId="4" fillId="0" borderId="0" xfId="223" applyFont="true" applyBorder="true" applyAlignment="true" applyProtection="false">
      <alignment horizontal="center" vertical="bottom" textRotation="0" wrapText="false" indent="0" shrinkToFit="false"/>
      <protection locked="true" hidden="false"/>
    </xf>
    <xf numFmtId="198" fontId="44" fillId="0" borderId="0" xfId="223" applyFont="true" applyBorder="false" applyAlignment="true" applyProtection="false">
      <alignment horizontal="center" vertical="bottom" textRotation="0" wrapText="false" indent="0" shrinkToFit="false"/>
      <protection locked="true" hidden="false"/>
    </xf>
    <xf numFmtId="198" fontId="44" fillId="0" borderId="0" xfId="223" applyFont="true" applyBorder="true" applyAlignment="true" applyProtection="false">
      <alignment horizontal="center" vertical="bottom" textRotation="0" wrapText="false" indent="0" shrinkToFit="false"/>
      <protection locked="true" hidden="false"/>
    </xf>
    <xf numFmtId="164" fontId="44" fillId="0" borderId="0" xfId="223" applyFont="true" applyBorder="true" applyAlignment="true" applyProtection="false">
      <alignment horizontal="center" vertical="bottom" textRotation="0" wrapText="false" indent="0" shrinkToFit="false"/>
      <protection locked="true" hidden="false"/>
    </xf>
    <xf numFmtId="208" fontId="4" fillId="5" borderId="12" xfId="223" applyFont="true" applyBorder="true" applyAlignment="false" applyProtection="false">
      <alignment horizontal="general" vertical="bottom" textRotation="0" wrapText="false" indent="0" shrinkToFit="false"/>
      <protection locked="true" hidden="false"/>
    </xf>
    <xf numFmtId="198" fontId="4" fillId="5" borderId="12" xfId="223" applyFont="true" applyBorder="true" applyAlignment="false" applyProtection="false">
      <alignment horizontal="general" vertical="bottom" textRotation="0" wrapText="false" indent="0" shrinkToFit="false"/>
      <protection locked="true" hidden="false"/>
    </xf>
    <xf numFmtId="229" fontId="4" fillId="5" borderId="12" xfId="223" applyFont="true" applyBorder="true" applyAlignment="false" applyProtection="false">
      <alignment horizontal="general" vertical="bottom" textRotation="0" wrapText="false" indent="0" shrinkToFit="false"/>
      <protection locked="true" hidden="false"/>
    </xf>
    <xf numFmtId="224" fontId="4" fillId="0" borderId="0" xfId="223" applyFont="true" applyBorder="false" applyAlignment="false" applyProtection="false">
      <alignment horizontal="general" vertical="bottom" textRotation="0" wrapText="false" indent="0" shrinkToFit="false"/>
      <protection locked="true" hidden="false"/>
    </xf>
    <xf numFmtId="198" fontId="4" fillId="0" borderId="0" xfId="223" applyFont="true" applyBorder="true" applyAlignment="false" applyProtection="false">
      <alignment horizontal="general" vertical="bottom" textRotation="0" wrapText="false" indent="0" shrinkToFit="false"/>
      <protection locked="true" hidden="false"/>
    </xf>
    <xf numFmtId="224" fontId="4" fillId="0" borderId="0" xfId="223" applyFont="true" applyBorder="true" applyAlignment="false" applyProtection="false">
      <alignment horizontal="general" vertical="bottom" textRotation="0" wrapText="false" indent="0" shrinkToFit="false"/>
      <protection locked="true" hidden="false"/>
    </xf>
    <xf numFmtId="229" fontId="4" fillId="0" borderId="0" xfId="223" applyFont="true" applyBorder="true" applyAlignment="false" applyProtection="false">
      <alignment horizontal="general" vertical="bottom" textRotation="0" wrapText="false" indent="0" shrinkToFit="false"/>
      <protection locked="true" hidden="false"/>
    </xf>
    <xf numFmtId="230" fontId="4" fillId="0" borderId="3" xfId="223" applyFont="true" applyBorder="true" applyAlignment="false" applyProtection="false">
      <alignment horizontal="general" vertical="bottom" textRotation="0" wrapText="false" indent="0" shrinkToFit="false"/>
      <protection locked="true" hidden="false"/>
    </xf>
    <xf numFmtId="214" fontId="7" fillId="0" borderId="17" xfId="223" applyFont="true" applyBorder="true" applyAlignment="false" applyProtection="false">
      <alignment horizontal="general" vertical="bottom" textRotation="0" wrapText="false" indent="0" shrinkToFit="false"/>
      <protection locked="true" hidden="false"/>
    </xf>
    <xf numFmtId="212" fontId="7" fillId="0" borderId="18" xfId="223" applyFont="true" applyBorder="true" applyAlignment="false" applyProtection="false">
      <alignment horizontal="general" vertical="bottom" textRotation="0" wrapText="false" indent="0" shrinkToFit="false"/>
      <protection locked="true" hidden="false"/>
    </xf>
    <xf numFmtId="164" fontId="7" fillId="0" borderId="19" xfId="223" applyFont="true" applyBorder="true" applyAlignment="false" applyProtection="false">
      <alignment horizontal="general" vertical="bottom" textRotation="0" wrapText="false" indent="0" shrinkToFit="false"/>
      <protection locked="true" hidden="false"/>
    </xf>
    <xf numFmtId="214" fontId="7" fillId="0" borderId="20" xfId="223" applyFont="true" applyBorder="true" applyAlignment="false" applyProtection="false">
      <alignment horizontal="general" vertical="bottom" textRotation="0" wrapText="false" indent="0" shrinkToFit="false"/>
      <protection locked="true" hidden="false"/>
    </xf>
    <xf numFmtId="212" fontId="7" fillId="0" borderId="3" xfId="223" applyFont="true" applyBorder="true" applyAlignment="false" applyProtection="false">
      <alignment horizontal="general" vertical="bottom" textRotation="0" wrapText="false" indent="0" shrinkToFit="false"/>
      <protection locked="true" hidden="false"/>
    </xf>
    <xf numFmtId="164" fontId="7" fillId="0" borderId="21" xfId="223" applyFont="true" applyBorder="true" applyAlignment="false" applyProtection="false">
      <alignment horizontal="general" vertical="bottom" textRotation="0" wrapText="false" indent="0" shrinkToFit="false"/>
      <protection locked="true" hidden="false"/>
    </xf>
    <xf numFmtId="214" fontId="4" fillId="0" borderId="0" xfId="223" applyFont="true" applyBorder="tru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4" fontId="4" fillId="5" borderId="12" xfId="17" applyFont="true" applyBorder="true" applyAlignment="true" applyProtection="true">
      <alignment horizontal="general" vertical="bottom" textRotation="0" wrapText="false" indent="0" shrinkToFit="false"/>
      <protection locked="true" hidden="false"/>
    </xf>
    <xf numFmtId="164" fontId="4" fillId="0" borderId="12" xfId="223" applyFont="true" applyBorder="true" applyAlignment="true" applyProtection="false">
      <alignment horizontal="left" vertical="top" textRotation="0" wrapText="true" indent="0" shrinkToFit="false"/>
      <protection locked="true" hidden="false"/>
    </xf>
    <xf numFmtId="194" fontId="4" fillId="5" borderId="12" xfId="17" applyFont="true" applyBorder="true" applyAlignment="true" applyProtection="true">
      <alignment horizontal="general" vertical="bottom" textRotation="0" wrapText="false" indent="0" shrinkToFit="false"/>
      <protection locked="true" hidden="false"/>
    </xf>
    <xf numFmtId="194" fontId="4" fillId="0" borderId="11" xfId="223" applyFont="true" applyBorder="true" applyAlignment="false" applyProtection="false">
      <alignment horizontal="general" vertical="bottom" textRotation="0" wrapText="false" indent="0" shrinkToFit="false"/>
      <protection locked="true" hidden="false"/>
    </xf>
    <xf numFmtId="231" fontId="4" fillId="0" borderId="0" xfId="223" applyFont="true" applyBorder="false" applyAlignment="false" applyProtection="false">
      <alignment horizontal="general" vertical="bottom" textRotation="0" wrapText="false" indent="0" shrinkToFit="false"/>
      <protection locked="true" hidden="false"/>
    </xf>
    <xf numFmtId="214" fontId="7" fillId="0" borderId="17" xfId="223" applyFont="true" applyBorder="true" applyAlignment="false" applyProtection="false">
      <alignment horizontal="general" vertical="bottom" textRotation="0" wrapText="false" indent="0" shrinkToFit="false"/>
      <protection locked="true" hidden="false"/>
    </xf>
    <xf numFmtId="171" fontId="4" fillId="0" borderId="0" xfId="228" applyFont="true" applyBorder="false" applyAlignment="false" applyProtection="false">
      <alignment horizontal="general" vertical="bottom" textRotation="0" wrapText="false" indent="0" shrinkToFit="false"/>
      <protection locked="true" hidden="false"/>
    </xf>
    <xf numFmtId="189" fontId="4" fillId="0" borderId="0" xfId="228" applyFont="true" applyBorder="false" applyAlignment="false" applyProtection="false">
      <alignment horizontal="general" vertical="bottom" textRotation="0" wrapText="false" indent="0" shrinkToFit="false"/>
      <protection locked="true" hidden="false"/>
    </xf>
    <xf numFmtId="192" fontId="49" fillId="0" borderId="0" xfId="221" applyFont="true" applyBorder="false" applyAlignment="true" applyProtection="true">
      <alignment horizontal="left" vertical="bottom" textRotation="0" wrapText="false" indent="0" shrinkToFit="false"/>
      <protection locked="true" hidden="false"/>
    </xf>
    <xf numFmtId="189" fontId="4" fillId="0" borderId="0" xfId="218" applyFont="true" applyBorder="false" applyAlignment="false" applyProtection="false">
      <alignment horizontal="general" vertical="bottom" textRotation="0" wrapText="false" indent="0" shrinkToFit="false"/>
      <protection locked="true" hidden="false"/>
    </xf>
    <xf numFmtId="189" fontId="4" fillId="0" borderId="0" xfId="218" applyFont="true" applyBorder="false" applyAlignment="false" applyProtection="false">
      <alignment horizontal="general" vertical="bottom" textRotation="0" wrapText="false" indent="0" shrinkToFit="false"/>
      <protection locked="true" hidden="false"/>
    </xf>
    <xf numFmtId="189" fontId="7" fillId="0" borderId="0" xfId="228" applyFont="true" applyBorder="false" applyAlignment="true" applyProtection="false">
      <alignment horizontal="right" vertical="bottom" textRotation="0" wrapText="false" indent="0" shrinkToFit="false"/>
      <protection locked="true" hidden="false"/>
    </xf>
    <xf numFmtId="192" fontId="49" fillId="0" borderId="0" xfId="221" applyFont="true" applyBorder="false" applyAlignment="true" applyProtection="true">
      <alignment horizontal="left" vertical="bottom" textRotation="0" wrapText="false" indent="0" shrinkToFit="false"/>
      <protection locked="true" hidden="false"/>
    </xf>
    <xf numFmtId="192" fontId="49" fillId="0" borderId="0" xfId="220" applyFont="true" applyBorder="false" applyAlignment="true" applyProtection="true">
      <alignment horizontal="left" vertical="bottom" textRotation="0" wrapText="false" indent="0" shrinkToFit="false"/>
      <protection locked="true" hidden="false"/>
    </xf>
    <xf numFmtId="189" fontId="7" fillId="0" borderId="0" xfId="218" applyFont="true" applyBorder="false" applyAlignment="true" applyProtection="false">
      <alignment horizontal="center" vertical="bottom" textRotation="0" wrapText="false" indent="0" shrinkToFit="false"/>
      <protection locked="true" hidden="false"/>
    </xf>
    <xf numFmtId="189" fontId="7" fillId="0" borderId="0" xfId="218" applyFont="true" applyBorder="false" applyAlignment="true" applyProtection="false">
      <alignment horizontal="center" vertical="bottom" textRotation="0" wrapText="false" indent="0" shrinkToFit="false"/>
      <protection locked="true" hidden="false"/>
    </xf>
    <xf numFmtId="189" fontId="7" fillId="0" borderId="0" xfId="228" applyFont="true" applyBorder="false" applyAlignment="true" applyProtection="false">
      <alignment horizontal="center" vertical="bottom" textRotation="0" wrapText="false" indent="0" shrinkToFit="false"/>
      <protection locked="true" hidden="false"/>
    </xf>
    <xf numFmtId="171" fontId="7" fillId="0" borderId="0" xfId="228" applyFont="true" applyBorder="false" applyAlignment="true" applyProtection="false">
      <alignment horizontal="center" vertical="bottom" textRotation="0" wrapText="false" indent="0" shrinkToFit="false"/>
      <protection locked="true" hidden="false"/>
    </xf>
    <xf numFmtId="171" fontId="7" fillId="0" borderId="0" xfId="228" applyFont="true" applyBorder="false" applyAlignment="false" applyProtection="false">
      <alignment horizontal="general" vertical="bottom" textRotation="0" wrapText="false" indent="0" shrinkToFit="false"/>
      <protection locked="true" hidden="false"/>
    </xf>
    <xf numFmtId="192" fontId="49" fillId="0" borderId="0" xfId="220" applyFont="true" applyBorder="false" applyAlignment="true" applyProtection="true">
      <alignment horizontal="center" vertical="bottom" textRotation="0" wrapText="false" indent="0" shrinkToFit="false"/>
      <protection locked="true" hidden="false"/>
    </xf>
    <xf numFmtId="171" fontId="4" fillId="0" borderId="0" xfId="228" applyFont="true" applyBorder="false" applyAlignment="true" applyProtection="false">
      <alignment horizontal="center" vertical="bottom" textRotation="0" wrapText="false" indent="0" shrinkToFit="false"/>
      <protection locked="true" hidden="false"/>
    </xf>
    <xf numFmtId="192" fontId="49" fillId="0" borderId="10" xfId="220" applyFont="true" applyBorder="true" applyAlignment="true" applyProtection="true">
      <alignment horizontal="center" vertical="bottom" textRotation="0" wrapText="false" indent="0" shrinkToFit="false"/>
      <protection locked="true" hidden="false"/>
    </xf>
    <xf numFmtId="171" fontId="7" fillId="0" borderId="10" xfId="228" applyFont="true" applyBorder="true" applyAlignment="true" applyProtection="false">
      <alignment horizontal="center" vertical="bottom" textRotation="0" wrapText="false" indent="0" shrinkToFit="false"/>
      <protection locked="true" hidden="false"/>
    </xf>
    <xf numFmtId="189" fontId="7" fillId="0" borderId="10" xfId="228" applyFont="true" applyBorder="true" applyAlignment="true" applyProtection="false">
      <alignment horizontal="center" vertical="bottom" textRotation="0" wrapText="false" indent="0" shrinkToFit="false"/>
      <protection locked="true" hidden="false"/>
    </xf>
    <xf numFmtId="192" fontId="49" fillId="0" borderId="0" xfId="220" applyFont="true" applyBorder="true" applyAlignment="true" applyProtection="true">
      <alignment horizontal="center" vertical="bottom" textRotation="0" wrapText="false" indent="0" shrinkToFit="false"/>
      <protection locked="true" hidden="false"/>
    </xf>
    <xf numFmtId="171" fontId="7" fillId="0" borderId="0" xfId="228" applyFont="true" applyBorder="true" applyAlignment="true" applyProtection="false">
      <alignment horizontal="center" vertical="bottom" textRotation="0" wrapText="false" indent="0" shrinkToFit="false"/>
      <protection locked="true" hidden="false"/>
    </xf>
    <xf numFmtId="189" fontId="7" fillId="0" borderId="0" xfId="228" applyFont="true" applyBorder="true" applyAlignment="true" applyProtection="false">
      <alignment horizontal="center" vertical="bottom" textRotation="0" wrapText="false" indent="0" shrinkToFit="false"/>
      <protection locked="true" hidden="false"/>
    </xf>
    <xf numFmtId="189" fontId="7" fillId="0" borderId="0" xfId="228" applyFont="true" applyBorder="false" applyAlignment="true" applyProtection="false">
      <alignment horizontal="center" vertical="bottom" textRotation="0" wrapText="false" indent="0" shrinkToFit="false"/>
      <protection locked="true" hidden="false"/>
    </xf>
    <xf numFmtId="171" fontId="45" fillId="0" borderId="0" xfId="228" applyFont="true" applyBorder="false" applyAlignment="false" applyProtection="false">
      <alignment horizontal="general" vertical="bottom" textRotation="0" wrapText="false" indent="0" shrinkToFit="false"/>
      <protection locked="true" hidden="false"/>
    </xf>
    <xf numFmtId="201" fontId="4" fillId="0" borderId="14" xfId="15" applyFont="true" applyBorder="true" applyAlignment="true" applyProtection="true">
      <alignment horizontal="general" vertical="bottom" textRotation="0" wrapText="false" indent="0" shrinkToFit="false"/>
      <protection locked="true" hidden="false"/>
    </xf>
    <xf numFmtId="171" fontId="4" fillId="0" borderId="0" xfId="228" applyFont="true" applyBorder="false" applyAlignment="false" applyProtection="false">
      <alignment horizontal="general" vertical="bottom" textRotation="0" wrapText="false" indent="0" shrinkToFit="false"/>
      <protection locked="true" hidden="false"/>
    </xf>
    <xf numFmtId="171" fontId="4" fillId="0" borderId="0" xfId="228" applyFont="true" applyBorder="false" applyAlignment="true" applyProtection="false">
      <alignment horizontal="center" vertical="bottom" textRotation="0" wrapText="false" indent="0" shrinkToFit="false"/>
      <protection locked="true" hidden="false"/>
    </xf>
    <xf numFmtId="171" fontId="45" fillId="0" borderId="0" xfId="228" applyFont="true" applyBorder="false" applyAlignment="false" applyProtection="false">
      <alignment horizontal="general" vertical="bottom" textRotation="0" wrapText="false" indent="0" shrinkToFit="false"/>
      <protection locked="true" hidden="false"/>
    </xf>
    <xf numFmtId="171" fontId="4" fillId="0" borderId="0" xfId="228" applyFont="true" applyBorder="false" applyAlignment="true" applyProtection="false">
      <alignment horizontal="center" vertical="top" textRotation="0" wrapText="false" indent="0" shrinkToFit="false"/>
      <protection locked="true" hidden="false"/>
    </xf>
    <xf numFmtId="171" fontId="4" fillId="0" borderId="0" xfId="228" applyFont="true" applyBorder="false" applyAlignment="true" applyProtection="false">
      <alignment horizontal="left" vertical="bottom" textRotation="0" wrapText="true" indent="0" shrinkToFit="false"/>
      <protection locked="true" hidden="false"/>
    </xf>
    <xf numFmtId="189" fontId="4" fillId="0" borderId="10" xfId="2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9" fontId="4" fillId="0" borderId="0" xfId="228" applyFont="true" applyBorder="false" applyAlignment="false" applyProtection="false">
      <alignment horizontal="general" vertical="bottom" textRotation="0" wrapText="false" indent="0" shrinkToFit="false"/>
      <protection locked="true" hidden="false"/>
    </xf>
    <xf numFmtId="168" fontId="4" fillId="0" borderId="1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32" fontId="7" fillId="5"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5" borderId="22" xfId="0" applyFont="true" applyBorder="true" applyAlignment="true" applyProtection="false">
      <alignment horizontal="left" vertical="bottom" textRotation="0" wrapText="false" indent="1" shrinkToFit="false"/>
      <protection locked="true" hidden="false"/>
    </xf>
    <xf numFmtId="201" fontId="0" fillId="5" borderId="15" xfId="15" applyFont="true" applyBorder="true" applyAlignment="true" applyProtection="true">
      <alignment horizontal="general" vertical="bottom" textRotation="0" wrapText="false" indent="0" shrinkToFit="false"/>
      <protection locked="true" hidden="false"/>
    </xf>
    <xf numFmtId="198" fontId="4" fillId="5"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01" fontId="0" fillId="0" borderId="14" xfId="15" applyFont="true" applyBorder="true" applyAlignment="true" applyProtection="true">
      <alignment horizontal="general" vertical="bottom" textRotation="0" wrapText="false" indent="0" shrinkToFit="false"/>
      <protection locked="true" hidden="false"/>
    </xf>
    <xf numFmtId="164" fontId="0" fillId="5" borderId="12" xfId="0" applyFont="true" applyBorder="true" applyAlignment="true" applyProtection="false">
      <alignment horizontal="left" vertical="bottom" textRotation="0" wrapText="false" indent="1" shrinkToFit="false"/>
      <protection locked="true" hidden="false"/>
    </xf>
    <xf numFmtId="201" fontId="0" fillId="5" borderId="12" xfId="15" applyFont="true" applyBorder="true" applyAlignment="true" applyProtection="true">
      <alignment horizontal="general" vertical="bottom" textRotation="0" wrapText="false" indent="0" shrinkToFit="false"/>
      <protection locked="true" hidden="false"/>
    </xf>
    <xf numFmtId="201" fontId="4" fillId="0" borderId="23" xfId="15" applyFont="true" applyBorder="true" applyAlignment="true" applyProtection="true">
      <alignment horizontal="general" vertical="bottom" textRotation="0" wrapText="false" indent="0" shrinkToFit="false"/>
      <protection locked="true" hidden="false"/>
    </xf>
    <xf numFmtId="201" fontId="0" fillId="5" borderId="24" xfId="15" applyFont="true" applyBorder="true" applyAlignment="true" applyProtection="true">
      <alignment horizontal="general" vertical="bottom" textRotation="0" wrapText="false" indent="0" shrinkToFit="false"/>
      <protection locked="true" hidden="false"/>
    </xf>
    <xf numFmtId="201" fontId="4" fillId="0" borderId="25" xfId="15" applyFont="true" applyBorder="true" applyAlignment="true" applyProtection="true">
      <alignment horizontal="general" vertical="bottom" textRotation="0" wrapText="false" indent="0" shrinkToFit="false"/>
      <protection locked="true" hidden="false"/>
    </xf>
    <xf numFmtId="201" fontId="0" fillId="0" borderId="1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1" fontId="4" fillId="0" borderId="2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98" fontId="0" fillId="0" borderId="10" xfId="19" applyFont="true" applyBorder="true" applyAlignment="true" applyProtection="true">
      <alignment horizontal="general" vertical="bottom" textRotation="0" wrapText="false" indent="0" shrinkToFit="false"/>
      <protection locked="true" hidden="false"/>
    </xf>
    <xf numFmtId="201" fontId="4" fillId="5" borderId="0" xfId="15" applyFont="true" applyBorder="true" applyAlignment="true" applyProtection="true">
      <alignment horizontal="general" vertical="bottom" textRotation="0" wrapText="false" indent="0" shrinkToFit="false"/>
      <protection locked="true" hidden="false"/>
    </xf>
    <xf numFmtId="164" fontId="0" fillId="5" borderId="22" xfId="0" applyFont="true" applyBorder="true" applyAlignment="true" applyProtection="false">
      <alignment horizontal="left" vertical="bottom" textRotation="0" wrapText="false" indent="1" shrinkToFit="false"/>
      <protection locked="true" hidden="false"/>
    </xf>
    <xf numFmtId="201" fontId="0" fillId="0" borderId="25"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201" fontId="0" fillId="5" borderId="27" xfId="15" applyFont="true" applyBorder="true" applyAlignment="true" applyProtection="true">
      <alignment horizontal="general" vertical="bottom" textRotation="0" wrapText="false" indent="0" shrinkToFit="false"/>
      <protection locked="true" hidden="false"/>
    </xf>
    <xf numFmtId="201" fontId="4" fillId="0" borderId="10" xfId="0" applyFont="true" applyBorder="true" applyAlignment="false" applyProtection="false">
      <alignment horizontal="general" vertical="bottom" textRotation="0" wrapText="false" indent="0" shrinkToFit="false"/>
      <protection locked="true" hidden="false"/>
    </xf>
    <xf numFmtId="201" fontId="0" fillId="0" borderId="14" xfId="0" applyFont="false" applyBorder="true" applyAlignment="false" applyProtection="false">
      <alignment horizontal="general" vertical="bottom" textRotation="0" wrapText="false" indent="0" shrinkToFit="false"/>
      <protection locked="true" hidden="false"/>
    </xf>
    <xf numFmtId="201"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212" fontId="7" fillId="0" borderId="0" xfId="0" applyFont="true" applyBorder="true" applyAlignment="true" applyProtection="false">
      <alignment horizontal="left" vertical="bottom" textRotation="0" wrapText="false" indent="0" shrinkToFit="false"/>
      <protection locked="true" hidden="false"/>
    </xf>
    <xf numFmtId="212" fontId="7" fillId="0" borderId="0" xfId="0" applyFont="true" applyBorder="true" applyAlignment="true" applyProtection="false">
      <alignment horizontal="right" vertical="bottom" textRotation="0" wrapText="false" indent="0" shrinkToFit="false"/>
      <protection locked="true" hidden="false"/>
    </xf>
    <xf numFmtId="201" fontId="4" fillId="5" borderId="15" xfId="15" applyFont="true" applyBorder="true" applyAlignment="true" applyProtection="true">
      <alignment horizontal="general" vertical="bottom" textRotation="0" wrapText="false" indent="0" shrinkToFit="false"/>
      <protection locked="true" hidden="false"/>
    </xf>
    <xf numFmtId="201" fontId="4" fillId="0" borderId="28" xfId="15" applyFont="true" applyBorder="true" applyAlignment="true" applyProtection="true">
      <alignment horizontal="general" vertical="bottom" textRotation="0" wrapText="false" indent="0" shrinkToFit="false"/>
      <protection locked="true" hidden="false"/>
    </xf>
    <xf numFmtId="201" fontId="4" fillId="0" borderId="29" xfId="15" applyFont="true" applyBorder="true" applyAlignment="true" applyProtection="true">
      <alignment horizontal="general" vertical="bottom" textRotation="0" wrapText="false" indent="0" shrinkToFit="false"/>
      <protection locked="true" hidden="false"/>
    </xf>
    <xf numFmtId="164" fontId="4" fillId="5" borderId="12" xfId="0" applyFont="true" applyBorder="true" applyAlignment="true" applyProtection="false">
      <alignment horizontal="left" vertical="bottom" textRotation="0" wrapText="false" indent="1" shrinkToFit="false"/>
      <protection locked="true" hidden="false"/>
    </xf>
    <xf numFmtId="201" fontId="4" fillId="5" borderId="12" xfId="15" applyFont="true" applyBorder="true" applyAlignment="true" applyProtection="true">
      <alignment horizontal="general" vertical="bottom" textRotation="0" wrapText="false" indent="0" shrinkToFit="false"/>
      <protection locked="true" hidden="false"/>
    </xf>
    <xf numFmtId="198" fontId="4" fillId="0" borderId="10" xfId="19" applyFont="true" applyBorder="true" applyAlignment="true" applyProtection="true">
      <alignment horizontal="general" vertical="bottom" textRotation="0" wrapText="false" indent="0" shrinkToFit="false"/>
      <protection locked="true" hidden="false"/>
    </xf>
    <xf numFmtId="201" fontId="4" fillId="5" borderId="24" xfId="15" applyFont="true" applyBorder="true" applyAlignment="true" applyProtection="true">
      <alignment horizontal="general" vertical="bottom" textRotation="0" wrapText="false" indent="0" shrinkToFit="false"/>
      <protection locked="true" hidden="false"/>
    </xf>
    <xf numFmtId="201" fontId="4" fillId="0" borderId="30" xfId="15" applyFont="true" applyBorder="true" applyAlignment="true" applyProtection="true">
      <alignment horizontal="general" vertical="bottom" textRotation="0" wrapText="false" indent="0" shrinkToFit="false"/>
      <protection locked="true" hidden="false"/>
    </xf>
    <xf numFmtId="201" fontId="4" fillId="0" borderId="14" xfId="0" applyFont="true" applyBorder="true" applyAlignment="false" applyProtection="false">
      <alignment horizontal="general" vertical="bottom" textRotation="0" wrapText="false" indent="0" shrinkToFit="false"/>
      <protection locked="true" hidden="false"/>
    </xf>
    <xf numFmtId="198" fontId="7" fillId="0" borderId="0" xfId="19" applyFont="true" applyBorder="true" applyAlignment="true" applyProtection="true">
      <alignment horizontal="center" vertical="bottom" textRotation="0" wrapText="false" indent="0" shrinkToFit="false"/>
      <protection locked="true" hidden="false"/>
    </xf>
    <xf numFmtId="201"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98" fontId="4" fillId="0" borderId="0" xfId="19"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201" fontId="4" fillId="5" borderId="3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0" fillId="0" borderId="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01" fontId="0" fillId="0" borderId="38" xfId="0" applyFont="false" applyBorder="true" applyAlignment="fals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219"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201" fontId="0" fillId="5" borderId="40"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208" fontId="7" fillId="5"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213" fontId="0" fillId="5" borderId="12" xfId="17" applyFont="true" applyBorder="true" applyAlignment="true" applyProtection="true">
      <alignment horizontal="left" vertical="bottom" textRotation="0" wrapText="false" indent="2" shrinkToFit="false"/>
      <protection locked="true" hidden="false"/>
    </xf>
    <xf numFmtId="213" fontId="0" fillId="0" borderId="12" xfId="17" applyFont="true" applyBorder="true" applyAlignment="true" applyProtection="true">
      <alignment horizontal="left" vertical="bottom" textRotation="0" wrapText="false" indent="2" shrinkToFit="false"/>
      <protection locked="true" hidden="false"/>
    </xf>
    <xf numFmtId="213" fontId="0" fillId="5" borderId="12" xfId="17" applyFont="true" applyBorder="true" applyAlignment="true" applyProtection="true">
      <alignment horizontal="center" vertical="bottom" textRotation="0" wrapText="false" indent="0" shrinkToFit="false"/>
      <protection locked="true" hidden="false"/>
    </xf>
    <xf numFmtId="213" fontId="0" fillId="5" borderId="12" xfId="17" applyFont="true" applyBorder="true" applyAlignment="true" applyProtection="true">
      <alignment horizontal="general" vertical="bottom" textRotation="0" wrapText="false" indent="0" shrinkToFit="false"/>
      <protection locked="true" hidden="false"/>
    </xf>
    <xf numFmtId="201" fontId="0" fillId="5" borderId="12" xfId="15" applyFont="true" applyBorder="true" applyAlignment="true" applyProtection="true">
      <alignment horizontal="left" vertical="bottom" textRotation="0" wrapText="false" indent="2" shrinkToFit="false"/>
      <protection locked="true" hidden="false"/>
    </xf>
    <xf numFmtId="201" fontId="0" fillId="0" borderId="12" xfId="15" applyFont="true" applyBorder="true" applyAlignment="true" applyProtection="true">
      <alignment horizontal="left" vertical="bottom" textRotation="0" wrapText="false" indent="2" shrinkToFit="false"/>
      <protection locked="true" hidden="false"/>
    </xf>
    <xf numFmtId="201" fontId="0" fillId="5" borderId="12" xfId="15" applyFont="true" applyBorder="true" applyAlignment="true" applyProtection="true">
      <alignment horizontal="center" vertical="bottom" textRotation="0" wrapText="false" indent="0" shrinkToFit="false"/>
      <protection locked="true" hidden="false"/>
    </xf>
    <xf numFmtId="201" fontId="0" fillId="5" borderId="22"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213" fontId="0" fillId="0"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201" fontId="0" fillId="5" borderId="31" xfId="15" applyFont="true" applyBorder="true" applyAlignment="true" applyProtection="true">
      <alignment horizontal="left" vertical="bottom" textRotation="0" wrapText="false" indent="0" shrinkToFit="false"/>
      <protection locked="true" hidden="false"/>
    </xf>
    <xf numFmtId="201" fontId="0" fillId="5" borderId="12" xfId="15" applyFont="true" applyBorder="true" applyAlignment="true" applyProtection="true">
      <alignment horizontal="left" vertical="bottom" textRotation="0" wrapText="false" indent="0" shrinkToFit="false"/>
      <protection locked="true" hidden="false"/>
    </xf>
    <xf numFmtId="213" fontId="0" fillId="5" borderId="12" xfId="17" applyFont="true" applyBorder="true" applyAlignment="true" applyProtection="true">
      <alignment horizontal="left" vertical="bottom" textRotation="0" wrapText="false" indent="0" shrinkToFit="false"/>
      <protection locked="true" hidden="false"/>
    </xf>
    <xf numFmtId="213" fontId="0" fillId="0" borderId="26" xfId="17" applyFont="true" applyBorder="true" applyAlignment="true" applyProtection="true">
      <alignment horizontal="general" vertical="bottom" textRotation="0" wrapText="false" indent="0" shrinkToFit="false"/>
      <protection locked="true" hidden="false"/>
    </xf>
    <xf numFmtId="176" fontId="0" fillId="0" borderId="14" xfId="17" applyFont="true" applyBorder="true" applyAlignment="true" applyProtection="true">
      <alignment horizontal="general" vertical="bottom" textRotation="0" wrapText="false" indent="0" shrinkToFit="false"/>
      <protection locked="true" hidden="false"/>
    </xf>
    <xf numFmtId="201" fontId="0" fillId="0" borderId="0" xfId="15" applyFont="true" applyBorder="true" applyAlignment="true" applyProtection="true">
      <alignment horizontal="left" vertical="bottom" textRotation="0" wrapText="false" indent="1" shrinkToFit="false"/>
      <protection locked="true" hidden="false"/>
    </xf>
    <xf numFmtId="201" fontId="0" fillId="5" borderId="31" xfId="15"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1" fontId="0" fillId="5" borderId="30" xfId="15" applyFont="true" applyBorder="true" applyAlignment="true" applyProtection="true">
      <alignment horizontal="general" vertical="bottom" textRotation="0" wrapText="false" indent="0" shrinkToFit="false"/>
      <protection locked="true" hidden="false"/>
    </xf>
    <xf numFmtId="213" fontId="0" fillId="5" borderId="24" xfId="17"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5" borderId="12"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213" fontId="0" fillId="5" borderId="45" xfId="15" applyFont="true" applyBorder="true" applyAlignment="true" applyProtection="true">
      <alignment horizontal="general" vertical="bottom" textRotation="0" wrapText="false" indent="0" shrinkToFit="false"/>
      <protection locked="true" hidden="false"/>
    </xf>
    <xf numFmtId="201" fontId="0" fillId="5" borderId="45" xfId="15" applyFont="true" applyBorder="true" applyAlignment="true" applyProtection="true">
      <alignment horizontal="general" vertical="bottom" textRotation="0" wrapText="false" indent="0" shrinkToFit="false"/>
      <protection locked="true" hidden="false"/>
    </xf>
    <xf numFmtId="213" fontId="0" fillId="0" borderId="44"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98" fontId="0" fillId="0" borderId="44"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213" fontId="0" fillId="0" borderId="21" xfId="17" applyFont="true" applyBorder="true" applyAlignment="true" applyProtection="tru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213" fontId="0" fillId="5" borderId="46" xfId="17" applyFont="true" applyBorder="true" applyAlignment="true" applyProtection="true">
      <alignment horizontal="general" vertical="bottom" textRotation="0" wrapText="false" indent="0" shrinkToFit="false"/>
      <protection locked="true" hidden="false"/>
    </xf>
    <xf numFmtId="201" fontId="0" fillId="5" borderId="46" xfId="15" applyFont="true" applyBorder="true" applyAlignment="true" applyProtection="true">
      <alignment horizontal="general" vertical="bottom" textRotation="0" wrapText="false" indent="0" shrinkToFit="false"/>
      <protection locked="true" hidden="false"/>
    </xf>
    <xf numFmtId="212" fontId="7" fillId="0" borderId="0" xfId="222" applyFont="true" applyBorder="false" applyAlignment="true" applyProtection="false">
      <alignment horizontal="righ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201" fontId="4" fillId="5" borderId="12" xfId="20" applyFont="true" applyBorder="true" applyAlignment="true" applyProtection="true">
      <alignment horizontal="general" vertical="bottom" textRotation="0" wrapText="false" indent="0" shrinkToFit="false"/>
      <protection locked="true" hidden="false"/>
    </xf>
    <xf numFmtId="201" fontId="4" fillId="0" borderId="12" xfId="20" applyFont="true" applyBorder="true" applyAlignment="true" applyProtection="true">
      <alignment horizontal="general" vertical="bottom" textRotation="0" wrapText="false" indent="0" shrinkToFit="false"/>
      <protection locked="true" hidden="false"/>
    </xf>
    <xf numFmtId="201" fontId="0" fillId="0" borderId="12" xfId="15" applyFont="true" applyBorder="true" applyAlignment="true" applyProtection="true">
      <alignment horizontal="general" vertical="bottom" textRotation="0" wrapText="false" indent="0" shrinkToFit="false"/>
      <protection locked="true" hidden="false"/>
    </xf>
    <xf numFmtId="201" fontId="0" fillId="0" borderId="44" xfId="0" applyFont="false" applyBorder="true" applyAlignment="false" applyProtection="false">
      <alignment horizontal="general" vertical="bottom" textRotation="0" wrapText="false" indent="0" shrinkToFit="false"/>
      <protection locked="true" hidden="false"/>
    </xf>
    <xf numFmtId="201" fontId="0" fillId="0" borderId="15"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218" fontId="7" fillId="0" borderId="10" xfId="225"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18" fontId="7" fillId="0" borderId="10" xfId="225" applyFont="true" applyBorder="true" applyAlignment="true" applyProtection="false">
      <alignment horizontal="center" vertical="bottom" textRotation="0" wrapText="true" indent="0" shrinkToFit="false"/>
      <protection locked="true" hidden="false"/>
    </xf>
    <xf numFmtId="233" fontId="7" fillId="0" borderId="42" xfId="225" applyFont="true" applyBorder="true" applyAlignment="true" applyProtection="false">
      <alignment horizontal="center" vertical="bottom" textRotation="0" wrapText="true" indent="0" shrinkToFit="false"/>
      <protection locked="true" hidden="false"/>
    </xf>
    <xf numFmtId="164" fontId="0" fillId="5" borderId="12" xfId="15" applyFont="true" applyBorder="true" applyAlignment="true" applyProtection="true">
      <alignment horizontal="center"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21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196" fontId="7" fillId="0" borderId="35" xfId="19"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12"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234" fontId="0" fillId="5" borderId="15" xfId="15" applyFont="true" applyBorder="true" applyAlignment="true" applyProtection="true">
      <alignment horizontal="general" vertical="bottom" textRotation="0" wrapText="false" indent="0" shrinkToFit="false"/>
      <protection locked="true" hidden="false"/>
    </xf>
    <xf numFmtId="168" fontId="0" fillId="5" borderId="15" xfId="15"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201" fontId="0" fillId="5" borderId="14" xfId="15"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201" fontId="7" fillId="0" borderId="35" xfId="15" applyFont="true" applyBorder="true" applyAlignment="true" applyProtection="true">
      <alignment horizontal="center" vertical="bottom" textRotation="0" wrapText="false" indent="0" shrinkToFit="false"/>
      <protection locked="true" hidden="false"/>
    </xf>
    <xf numFmtId="201" fontId="4" fillId="0" borderId="52" xfId="15" applyFont="true" applyBorder="true" applyAlignment="true" applyProtection="true">
      <alignment horizontal="general"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true" indent="0" shrinkToFit="false"/>
      <protection locked="true" hidden="false"/>
    </xf>
    <xf numFmtId="201" fontId="7" fillId="0" borderId="53" xfId="15" applyFont="true" applyBorder="true" applyAlignment="true" applyProtection="true">
      <alignment horizontal="center" vertical="bottom" textRotation="0" wrapText="false" indent="0" shrinkToFit="false"/>
      <protection locked="true" hidden="false"/>
    </xf>
    <xf numFmtId="201" fontId="0" fillId="5" borderId="26" xfId="15" applyFont="true" applyBorder="true" applyAlignment="true" applyProtection="true">
      <alignment horizontal="general" vertical="bottom" textRotation="0" wrapText="false" indent="0" shrinkToFit="false"/>
      <protection locked="true" hidden="false"/>
    </xf>
    <xf numFmtId="201" fontId="0" fillId="5"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201" fontId="0" fillId="5" borderId="14" xfId="0" applyFont="false" applyBorder="true" applyAlignment="false" applyProtection="false">
      <alignment horizontal="general" vertical="bottom" textRotation="0" wrapText="false" indent="0" shrinkToFit="false"/>
      <protection locked="true" hidden="false"/>
    </xf>
    <xf numFmtId="164" fontId="7" fillId="0" borderId="0" xfId="217" applyFont="true" applyBorder="false" applyAlignment="true" applyProtection="false">
      <alignment horizontal="center" vertical="bottom" textRotation="0" wrapText="false" indent="0" shrinkToFit="false"/>
      <protection locked="true" hidden="false"/>
    </xf>
    <xf numFmtId="164" fontId="7" fillId="0" borderId="10" xfId="217" applyFont="true" applyBorder="true" applyAlignment="true" applyProtection="false">
      <alignment horizontal="center" vertical="bottom" textRotation="0" wrapText="false" indent="0" shrinkToFit="false"/>
      <protection locked="true" hidden="false"/>
    </xf>
    <xf numFmtId="164" fontId="4" fillId="5" borderId="27" xfId="219" applyFont="true" applyBorder="true" applyAlignment="true" applyProtection="false">
      <alignment horizontal="center" vertical="bottom" textRotation="0" wrapText="false" indent="0" shrinkToFit="false"/>
      <protection locked="true" hidden="false"/>
    </xf>
    <xf numFmtId="164" fontId="4" fillId="5" borderId="12" xfId="219" applyFont="true" applyBorder="true" applyAlignment="true" applyProtection="false">
      <alignment horizontal="center"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34" fontId="4" fillId="5" borderId="15" xfId="15" applyFont="true" applyBorder="true" applyAlignment="true" applyProtection="true">
      <alignment horizontal="general" vertical="bottom" textRotation="0" wrapText="false" indent="0" shrinkToFit="false"/>
      <protection locked="true" hidden="false"/>
    </xf>
    <xf numFmtId="168" fontId="4" fillId="5" borderId="15" xfId="15" applyFont="true" applyBorder="true" applyAlignment="true" applyProtection="true">
      <alignment horizontal="general" vertical="bottom" textRotation="0" wrapText="false" indent="0" shrinkToFit="false"/>
      <protection locked="true" hidden="false"/>
    </xf>
    <xf numFmtId="201" fontId="4" fillId="5" borderId="14" xfId="15" applyFont="true" applyBorder="true" applyAlignment="true" applyProtection="true">
      <alignment horizontal="general" vertical="bottom" textRotation="0" wrapText="false" indent="0" shrinkToFit="false"/>
      <protection locked="true" hidden="false"/>
    </xf>
    <xf numFmtId="164" fontId="7" fillId="5" borderId="37" xfId="0" applyFont="true" applyBorder="true" applyAlignment="true" applyProtection="false">
      <alignment horizontal="general" vertical="bottom" textRotation="0" wrapText="false" indent="0" shrinkToFit="false"/>
      <protection locked="true" hidden="false"/>
    </xf>
    <xf numFmtId="201" fontId="4" fillId="5" borderId="27" xfId="15" applyFont="true" applyBorder="true" applyAlignment="true" applyProtection="true">
      <alignment horizontal="general" vertical="bottom" textRotation="0" wrapText="false" indent="0" shrinkToFit="false"/>
      <protection locked="true" hidden="false"/>
    </xf>
    <xf numFmtId="201" fontId="4" fillId="5" borderId="52" xfId="15" applyFont="true" applyBorder="true" applyAlignment="true" applyProtection="true">
      <alignment horizontal="general" vertical="bottom" textRotation="0" wrapText="false" indent="0" shrinkToFit="false"/>
      <protection locked="true" hidden="false"/>
    </xf>
    <xf numFmtId="201" fontId="4" fillId="5"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9" fillId="0" borderId="10" xfId="216" applyFont="true" applyBorder="true" applyAlignment="true" applyProtection="false">
      <alignment horizontal="center" vertical="bottom" textRotation="0" wrapText="false" indent="0" shrinkToFit="false"/>
      <protection locked="true" hidden="false"/>
    </xf>
    <xf numFmtId="164" fontId="49" fillId="0" borderId="36" xfId="216" applyFont="true" applyBorder="true" applyAlignment="true" applyProtection="false">
      <alignment horizontal="center" vertical="bottom" textRotation="0" wrapText="false" indent="0" shrinkToFit="false"/>
      <protection locked="true" hidden="false"/>
    </xf>
    <xf numFmtId="164" fontId="49" fillId="0" borderId="38" xfId="216"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9" fillId="0" borderId="0" xfId="216"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16" applyFont="true" applyBorder="true" applyAlignment="true" applyProtection="false">
      <alignment horizontal="center" vertical="bottom" textRotation="0" wrapText="false" indent="0" shrinkToFit="false"/>
      <protection locked="true" hidden="false"/>
    </xf>
    <xf numFmtId="164" fontId="5" fillId="0" borderId="0" xfId="216" applyFont="true" applyBorder="true" applyAlignment="true" applyProtection="false">
      <alignment horizontal="center" vertical="bottom" textRotation="0" wrapText="false" indent="0" shrinkToFit="false"/>
      <protection locked="true" hidden="false"/>
    </xf>
    <xf numFmtId="164" fontId="5" fillId="0" borderId="0" xfId="216" applyFont="true" applyBorder="true" applyAlignment="true" applyProtection="false">
      <alignment horizontal="left" vertical="bottom" textRotation="0" wrapText="false" indent="0" shrinkToFit="false"/>
      <protection locked="true" hidden="false"/>
    </xf>
    <xf numFmtId="189" fontId="0" fillId="0" borderId="0" xfId="0" applyFont="true" applyBorder="true" applyAlignment="true" applyProtection="false">
      <alignment horizontal="center" vertical="bottom" textRotation="0" wrapText="false" indent="0" shrinkToFit="false"/>
      <protection locked="true" hidden="false"/>
    </xf>
    <xf numFmtId="201" fontId="5" fillId="0" borderId="26" xfId="15" applyFont="true" applyBorder="true" applyAlignment="true" applyProtection="true">
      <alignment horizontal="left" vertical="bottom" textRotation="0" wrapText="false" indent="0" shrinkToFit="false"/>
      <protection locked="true" hidden="false"/>
    </xf>
    <xf numFmtId="201" fontId="5" fillId="0" borderId="0" xfId="15" applyFont="true" applyBorder="true" applyAlignment="true" applyProtection="true">
      <alignment horizontal="left"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16" applyFont="true" applyBorder="true" applyAlignment="false" applyProtection="false">
      <alignment horizontal="general" vertical="bottom" textRotation="0" wrapText="false" indent="0" shrinkToFit="false"/>
      <protection locked="true" hidden="false"/>
    </xf>
    <xf numFmtId="201" fontId="5" fillId="0" borderId="0" xfId="15" applyFont="true" applyBorder="true" applyAlignment="true" applyProtection="true">
      <alignment horizontal="general" vertical="bottom" textRotation="0" wrapText="false" indent="0" shrinkToFit="false"/>
      <protection locked="true" hidden="false"/>
    </xf>
    <xf numFmtId="201" fontId="5" fillId="0" borderId="11" xfId="15" applyFont="true" applyBorder="true" applyAlignment="true" applyProtection="true">
      <alignment horizontal="left" vertical="bottom" textRotation="0" wrapText="false" indent="0" shrinkToFit="false"/>
      <protection locked="true" hidden="false"/>
    </xf>
    <xf numFmtId="201" fontId="5" fillId="0" borderId="14" xfId="15" applyFont="true" applyBorder="true" applyAlignment="true" applyProtection="true">
      <alignment horizontal="left" vertical="bottom" textRotation="0" wrapText="false" indent="0" shrinkToFit="false"/>
      <protection locked="true" hidden="false"/>
    </xf>
    <xf numFmtId="201"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1" fontId="4" fillId="5" borderId="22" xfId="15" applyFont="true" applyBorder="true" applyAlignment="true" applyProtection="true">
      <alignment horizontal="general" vertical="bottom" textRotation="0" wrapText="false" indent="0" shrinkToFit="false"/>
      <protection locked="true" hidden="false"/>
    </xf>
    <xf numFmtId="201" fontId="4"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tru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5" fillId="0" borderId="44" xfId="216"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3" fontId="0" fillId="5" borderId="12" xfId="17" applyFont="true" applyBorder="true" applyAlignment="true" applyProtection="true">
      <alignment horizontal="right" vertical="bottom" textRotation="0" wrapText="false" indent="0" shrinkToFit="false"/>
      <protection locked="true" hidden="false"/>
    </xf>
    <xf numFmtId="194" fontId="0" fillId="5" borderId="12" xfId="17" applyFont="true" applyBorder="true" applyAlignment="true" applyProtection="true">
      <alignment horizontal="right" vertical="bottom" textRotation="0" wrapText="false" indent="0" shrinkToFit="false"/>
      <protection locked="true" hidden="false"/>
    </xf>
    <xf numFmtId="201" fontId="0" fillId="0" borderId="0" xfId="15" applyFont="true" applyBorder="true" applyAlignment="true" applyProtection="true">
      <alignment horizontal="right" vertical="bottom" textRotation="0" wrapText="false" indent="0" shrinkToFit="false"/>
      <protection locked="true" hidden="false"/>
    </xf>
    <xf numFmtId="201" fontId="0" fillId="0" borderId="44" xfId="15" applyFont="true" applyBorder="true" applyAlignment="true" applyProtection="true">
      <alignment horizontal="general" vertical="bottom" textRotation="0" wrapText="false" indent="0" shrinkToFit="false"/>
      <protection locked="true" hidden="false"/>
    </xf>
    <xf numFmtId="235" fontId="0" fillId="0" borderId="0" xfId="0" applyFont="false" applyBorder="true" applyAlignment="true" applyProtection="false">
      <alignment horizontal="center" vertical="bottom" textRotation="0" wrapText="false" indent="0" shrinkToFit="false"/>
      <protection locked="true" hidden="false"/>
    </xf>
    <xf numFmtId="213" fontId="0" fillId="5" borderId="24" xfId="17" applyFont="true" applyBorder="true" applyAlignment="true" applyProtection="true">
      <alignment horizontal="righ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2" shrinkToFit="false"/>
      <protection locked="true" hidden="false"/>
    </xf>
    <xf numFmtId="213" fontId="0" fillId="0" borderId="3" xfId="17" applyFont="true" applyBorder="true" applyAlignment="true" applyProtection="true">
      <alignment horizontal="general" vertical="bottom" textRotation="0" wrapText="false" indent="0" shrinkToFit="false"/>
      <protection locked="true" hidden="false"/>
    </xf>
    <xf numFmtId="201" fontId="0" fillId="5" borderId="12" xfId="15" applyFont="true" applyBorder="true" applyAlignment="true" applyProtection="true">
      <alignment horizontal="right" vertical="bottom" textRotation="0" wrapText="false" indent="0" shrinkToFit="false"/>
      <protection locked="true" hidden="false"/>
    </xf>
    <xf numFmtId="201" fontId="0" fillId="5" borderId="27" xfId="15" applyFont="true" applyBorder="true" applyAlignment="true" applyProtection="true">
      <alignment horizontal="right" vertical="bottom" textRotation="0" wrapText="false" indent="0" shrinkToFit="false"/>
      <protection locked="true" hidden="false"/>
    </xf>
    <xf numFmtId="201" fontId="0" fillId="5" borderId="15"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213" fontId="0" fillId="0" borderId="27" xfId="17" applyFont="true" applyBorder="true" applyAlignment="true" applyProtection="true">
      <alignment horizontal="general" vertical="bottom" textRotation="0" wrapText="false" indent="0" shrinkToFit="false"/>
      <protection locked="true" hidden="false"/>
    </xf>
    <xf numFmtId="201" fontId="0" fillId="0" borderId="13" xfId="15" applyFont="true" applyBorder="true" applyAlignment="tru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true" indent="0" shrinkToFit="false"/>
      <protection locked="true" hidden="false"/>
    </xf>
    <xf numFmtId="201" fontId="0" fillId="0" borderId="44"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201" fontId="0" fillId="0" borderId="4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left" vertical="bottom" textRotation="0" wrapText="true" indent="0" shrinkToFit="false"/>
      <protection locked="true" hidden="false"/>
    </xf>
    <xf numFmtId="213" fontId="0" fillId="5" borderId="54" xfId="17" applyFont="true" applyBorder="true" applyAlignment="true" applyProtection="true">
      <alignment horizontal="general"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213" fontId="0" fillId="5" borderId="14" xfId="17" applyFont="true" applyBorder="true" applyAlignment="true" applyProtection="tru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212" fontId="0" fillId="0" borderId="0" xfId="0" applyFont="false" applyBorder="true" applyAlignment="true" applyProtection="false">
      <alignment horizontal="center" vertical="bottom" textRotation="0" wrapText="true" indent="0" shrinkToFit="false"/>
      <protection locked="true" hidden="false"/>
    </xf>
    <xf numFmtId="213" fontId="0" fillId="0" borderId="13" xfId="17" applyFont="true" applyBorder="true" applyAlignment="true" applyProtection="true">
      <alignment horizontal="general" vertical="bottom" textRotation="0" wrapText="false" indent="0" shrinkToFit="false"/>
      <protection locked="true" hidden="false"/>
    </xf>
    <xf numFmtId="194" fontId="19" fillId="0" borderId="0" xfId="229"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1"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0" xfId="230" applyFont="true" applyBorder="true" applyAlignment="true" applyProtection="false">
      <alignment horizontal="center"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2" xfId="230" applyFont="true" applyBorder="true" applyAlignment="false" applyProtection="false">
      <alignment horizontal="general" vertical="bottom" textRotation="0" wrapText="false" indent="0" shrinkToFit="false"/>
      <protection locked="true" hidden="false"/>
    </xf>
    <xf numFmtId="189" fontId="4" fillId="5" borderId="12" xfId="0" applyFont="true" applyBorder="true" applyAlignment="false" applyProtection="false">
      <alignment horizontal="general" vertical="bottom" textRotation="0" wrapText="false" indent="0" shrinkToFit="false"/>
      <protection locked="true" hidden="false"/>
    </xf>
    <xf numFmtId="231" fontId="4" fillId="5" borderId="12"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9" fontId="4" fillId="0" borderId="1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false" applyProtection="false">
      <alignment horizontal="general" vertical="bottom" textRotation="0" wrapText="false" indent="0" shrinkToFit="false"/>
      <protection locked="true" hidden="false"/>
    </xf>
    <xf numFmtId="189" fontId="4" fillId="0" borderId="1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true" applyProtection="false">
      <alignment horizontal="center" vertical="bottom" textRotation="0" wrapText="false" indent="0" shrinkToFit="false"/>
      <protection locked="true" hidden="false"/>
    </xf>
    <xf numFmtId="189" fontId="4" fillId="5" borderId="12" xfId="15" applyFont="true" applyBorder="true" applyAlignment="true" applyProtection="tru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201" fontId="0" fillId="0" borderId="55" xfId="15" applyFont="true" applyBorder="true" applyAlignment="true" applyProtection="true">
      <alignment horizontal="general" vertical="bottom" textRotation="0" wrapText="false" indent="0" shrinkToFit="false"/>
      <protection locked="true" hidden="false"/>
    </xf>
    <xf numFmtId="201" fontId="0" fillId="5" borderId="5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89" fontId="0" fillId="5"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212" fontId="0" fillId="0" borderId="43" xfId="0" applyFont="false" applyBorder="true" applyAlignment="true" applyProtection="false">
      <alignment horizontal="center" vertical="center" textRotation="0" wrapText="false" indent="0" shrinkToFit="false"/>
      <protection locked="true" hidden="false"/>
    </xf>
    <xf numFmtId="189" fontId="0" fillId="5" borderId="1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14" xfId="0" applyFont="false" applyBorder="true" applyAlignment="false" applyProtection="false">
      <alignment horizontal="general" vertical="bottom" textRotation="0" wrapText="false" indent="0" shrinkToFit="false"/>
      <protection locked="true" hidden="false"/>
    </xf>
    <xf numFmtId="189" fontId="0" fillId="0" borderId="44"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9" fontId="4" fillId="5"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89" fontId="0" fillId="5" borderId="22" xfId="0" applyFont="true" applyBorder="true" applyAlignment="false" applyProtection="false">
      <alignment horizontal="general" vertical="bottom" textRotation="0" wrapText="false" indent="0" shrinkToFit="false"/>
      <protection locked="true" hidden="false"/>
    </xf>
    <xf numFmtId="189" fontId="0" fillId="5" borderId="40" xfId="0" applyFont="true" applyBorder="true" applyAlignment="false" applyProtection="false">
      <alignment horizontal="general"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98" fontId="0" fillId="0" borderId="14" xfId="19" applyFont="true" applyBorder="true" applyAlignment="true" applyProtection="true">
      <alignment horizontal="general" vertical="bottom" textRotation="0" wrapText="false" indent="0" shrinkToFit="false"/>
      <protection locked="true" hidden="false"/>
    </xf>
    <xf numFmtId="168" fontId="0" fillId="5" borderId="12"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9" fontId="0" fillId="5" borderId="12" xfId="0" applyFont="true" applyBorder="true" applyAlignment="false" applyProtection="false">
      <alignment horizontal="general" vertical="bottom" textRotation="0" wrapText="false" indent="0" shrinkToFit="false"/>
      <protection locked="true" hidden="false"/>
    </xf>
    <xf numFmtId="189" fontId="0" fillId="5" borderId="15" xfId="0" applyFont="true" applyBorder="true" applyAlignment="false" applyProtection="false">
      <alignment horizontal="general" vertical="bottom" textRotation="0" wrapText="false" indent="0" shrinkToFit="false"/>
      <protection locked="true" hidden="false"/>
    </xf>
    <xf numFmtId="198" fontId="0" fillId="5" borderId="12" xfId="1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0" borderId="0" xfId="222" applyFont="true" applyBorder="false" applyAlignment="true" applyProtection="false">
      <alignment horizontal="center" vertical="bottom" textRotation="0" wrapText="false" indent="0" shrinkToFit="false"/>
      <protection locked="true" hidden="false"/>
    </xf>
    <xf numFmtId="164" fontId="4" fillId="0" borderId="0" xfId="222" applyFont="true" applyBorder="false" applyAlignment="false" applyProtection="false">
      <alignment horizontal="general" vertical="bottom" textRotation="0" wrapText="false" indent="0" shrinkToFit="false"/>
      <protection locked="true" hidden="false"/>
    </xf>
    <xf numFmtId="212" fontId="7" fillId="0" borderId="0" xfId="222" applyFont="true" applyBorder="false" applyAlignment="true" applyProtection="false">
      <alignment horizontal="left" vertical="bottom" textRotation="0" wrapText="false" indent="0" shrinkToFit="false"/>
      <protection locked="true" hidden="false"/>
    </xf>
    <xf numFmtId="164" fontId="4" fillId="0" borderId="0" xfId="222" applyFont="true" applyBorder="false" applyAlignment="true" applyProtection="false">
      <alignment horizontal="general" vertical="bottom" textRotation="0" wrapText="false" indent="0" shrinkToFit="false"/>
      <protection locked="true" hidden="false"/>
    </xf>
    <xf numFmtId="164" fontId="7" fillId="0" borderId="0" xfId="222" applyFont="true" applyBorder="false" applyAlignment="true" applyProtection="false">
      <alignment horizontal="center" vertical="bottom" textRotation="0" wrapText="false" indent="0" shrinkToFit="false"/>
      <protection locked="true" hidden="false"/>
    </xf>
    <xf numFmtId="164" fontId="7" fillId="0" borderId="10" xfId="222" applyFont="true" applyBorder="true" applyAlignment="true" applyProtection="false">
      <alignment horizontal="center" vertical="bottom" textRotation="0" wrapText="false" indent="0" shrinkToFit="false"/>
      <protection locked="true" hidden="false"/>
    </xf>
    <xf numFmtId="164" fontId="7" fillId="0" borderId="10" xfId="222" applyFont="true" applyBorder="true" applyAlignment="true" applyProtection="false">
      <alignment horizontal="general" vertical="bottom" textRotation="0" wrapText="false" indent="0" shrinkToFit="false"/>
      <protection locked="true" hidden="false"/>
    </xf>
    <xf numFmtId="164" fontId="4" fillId="0" borderId="0" xfId="222" applyFont="true" applyBorder="true" applyAlignment="true" applyProtection="false">
      <alignment horizontal="left" vertical="bottom" textRotation="0" wrapText="true" indent="0" shrinkToFit="false"/>
      <protection locked="true" hidden="false"/>
    </xf>
    <xf numFmtId="164" fontId="4" fillId="0" borderId="0" xfId="222" applyFont="true" applyBorder="false" applyAlignment="true" applyProtection="false">
      <alignment horizontal="left" vertical="bottom" textRotation="0" wrapText="true" indent="1" shrinkToFit="false"/>
      <protection locked="true" hidden="false"/>
    </xf>
    <xf numFmtId="236" fontId="4" fillId="0" borderId="0" xfId="222" applyFont="true" applyBorder="false" applyAlignment="true" applyProtection="false">
      <alignment horizontal="center" vertical="bottom" textRotation="0" wrapText="false" indent="0" shrinkToFit="false"/>
      <protection locked="true" hidden="false"/>
    </xf>
    <xf numFmtId="236" fontId="4" fillId="0" borderId="0" xfId="222" applyFont="true" applyBorder="false" applyAlignment="true" applyProtection="false">
      <alignment horizontal="general" vertical="bottom" textRotation="0" wrapText="true" indent="0" shrinkToFit="false"/>
      <protection locked="true" hidden="false"/>
    </xf>
    <xf numFmtId="164" fontId="7" fillId="0" borderId="0" xfId="222" applyFont="true" applyBorder="false" applyAlignment="true" applyProtection="false">
      <alignment horizontal="left" vertical="bottom" textRotation="0" wrapText="false" indent="1" shrinkToFit="false"/>
      <protection locked="true" hidden="false"/>
    </xf>
    <xf numFmtId="164" fontId="4" fillId="0" borderId="0" xfId="222" applyFont="true" applyBorder="false" applyAlignment="true" applyProtection="false">
      <alignment horizontal="left" vertical="bottom" textRotation="0" wrapText="false" indent="0" shrinkToFit="false"/>
      <protection locked="true" hidden="false"/>
    </xf>
    <xf numFmtId="164" fontId="4" fillId="0" borderId="0" xfId="222" applyFont="true" applyBorder="false" applyAlignment="true" applyProtection="false">
      <alignment horizontal="left" vertical="bottom" textRotation="0" wrapText="false" indent="1" shrinkToFit="false"/>
      <protection locked="true" hidden="false"/>
    </xf>
    <xf numFmtId="164" fontId="43" fillId="0" borderId="0" xfId="222" applyFont="true" applyBorder="false" applyAlignment="false" applyProtection="false">
      <alignment horizontal="general" vertical="bottom" textRotation="0" wrapText="false" indent="0" shrinkToFit="false"/>
      <protection locked="true" hidden="false"/>
    </xf>
    <xf numFmtId="236" fontId="4" fillId="0" borderId="0" xfId="222" applyFont="true" applyBorder="false" applyAlignment="false" applyProtection="false">
      <alignment horizontal="general" vertical="bottom" textRotation="0" wrapText="false" indent="0" shrinkToFit="false"/>
      <protection locked="true" hidden="false"/>
    </xf>
    <xf numFmtId="236" fontId="4" fillId="0" borderId="0" xfId="222" applyFont="true" applyBorder="false" applyAlignment="true" applyProtection="false">
      <alignment horizontal="center" vertical="bottom" textRotation="0" wrapText="true" indent="0" shrinkToFit="false"/>
      <protection locked="true" hidden="false"/>
    </xf>
    <xf numFmtId="164" fontId="4" fillId="0" borderId="0" xfId="222" applyFont="true" applyBorder="false" applyAlignment="true" applyProtection="false">
      <alignment horizontal="center" vertical="center" textRotation="0" wrapText="true" indent="0" shrinkToFit="false"/>
      <protection locked="true" hidden="false"/>
    </xf>
    <xf numFmtId="164" fontId="4" fillId="0" borderId="0" xfId="222" applyFont="true" applyBorder="false" applyAlignment="true" applyProtection="false">
      <alignment horizontal="center" vertical="top" textRotation="0" wrapText="false" indent="0" shrinkToFit="false"/>
      <protection locked="true" hidden="false"/>
    </xf>
    <xf numFmtId="164" fontId="4" fillId="0" borderId="0" xfId="222" applyFont="true" applyBorder="false" applyAlignment="true" applyProtection="false">
      <alignment horizontal="left" vertical="center" textRotation="0" wrapText="true" indent="0" shrinkToFit="false"/>
      <protection locked="true" hidden="false"/>
    </xf>
    <xf numFmtId="164" fontId="4" fillId="0" borderId="0" xfId="222" applyFont="true" applyBorder="false" applyAlignment="true" applyProtection="false">
      <alignment horizontal="left" vertical="center" textRotation="0" wrapText="false" indent="0" shrinkToFit="false"/>
      <protection locked="true" hidden="false"/>
    </xf>
    <xf numFmtId="164" fontId="4" fillId="0" borderId="0" xfId="222" applyFont="true" applyBorder="false" applyAlignment="true" applyProtection="false">
      <alignment horizontal="center" vertical="bottom" textRotation="0" wrapText="true" indent="0" shrinkToFit="false"/>
      <protection locked="true" hidden="false"/>
    </xf>
    <xf numFmtId="164" fontId="4" fillId="0" borderId="0" xfId="222" applyFont="true" applyBorder="false" applyAlignment="true" applyProtection="false">
      <alignment horizontal="general" vertical="bottom" textRotation="0" wrapText="true" indent="0" shrinkToFit="false"/>
      <protection locked="true" hidden="false"/>
    </xf>
    <xf numFmtId="164" fontId="4" fillId="0" borderId="0" xfId="222"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7" fontId="0" fillId="5" borderId="12" xfId="0" applyFont="false" applyBorder="true" applyAlignment="true" applyProtection="false">
      <alignment horizontal="center" vertical="bottom" textRotation="0" wrapText="false" indent="0" shrinkToFit="false"/>
      <protection locked="true" hidden="false"/>
    </xf>
    <xf numFmtId="201" fontId="0" fillId="0" borderId="11"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89" fontId="7" fillId="0" borderId="10" xfId="0" applyFont="true" applyBorder="true" applyAlignment="true" applyProtection="false">
      <alignment horizontal="center" vertical="bottom" textRotation="0" wrapText="false" indent="0" shrinkToFit="false"/>
      <protection locked="true" hidden="false"/>
    </xf>
    <xf numFmtId="164" fontId="45" fillId="5" borderId="12" xfId="0" applyFont="true" applyBorder="true" applyAlignment="fals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6" applyFont="true" applyBorder="true" applyAlignment="true" applyProtection="false">
      <alignment horizontal="left" vertical="bottom" textRotation="0" wrapText="false" indent="2" shrinkToFit="false"/>
      <protection locked="true" hidden="false"/>
    </xf>
    <xf numFmtId="214" fontId="0" fillId="0" borderId="1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225" fontId="4" fillId="0" borderId="0" xfId="0" applyFont="true" applyBorder="false" applyAlignment="false" applyProtection="false">
      <alignment horizontal="general" vertical="bottom" textRotation="0" wrapText="false" indent="0" shrinkToFit="false"/>
      <protection locked="true" hidden="false"/>
    </xf>
    <xf numFmtId="225" fontId="0"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225" fontId="7" fillId="0" borderId="10" xfId="0" applyFont="true" applyBorder="true" applyAlignment="true" applyProtection="false">
      <alignment horizontal="center" vertical="bottom" textRotation="0" wrapText="false" indent="0" shrinkToFit="false"/>
      <protection locked="true" hidden="false"/>
    </xf>
    <xf numFmtId="200" fontId="0" fillId="5" borderId="12" xfId="232" applyFont="true" applyBorder="true" applyAlignment="true" applyProtection="false">
      <alignment horizontal="right" vertical="bottom" textRotation="0" wrapText="false" indent="0" shrinkToFit="false"/>
      <protection locked="true" hidden="false"/>
    </xf>
    <xf numFmtId="225" fontId="0" fillId="0" borderId="0" xfId="0" applyFont="true" applyBorder="false" applyAlignment="false" applyProtection="false">
      <alignment horizontal="general" vertical="bottom" textRotation="0" wrapText="false" indent="0" shrinkToFit="false"/>
      <protection locked="true" hidden="false"/>
    </xf>
    <xf numFmtId="196" fontId="7" fillId="5" borderId="0" xfId="19" applyFont="true" applyBorder="tru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225" fontId="0" fillId="5" borderId="12" xfId="0" applyFont="true" applyBorder="true" applyAlignment="false" applyProtection="false">
      <alignment horizontal="general" vertical="bottom" textRotation="0" wrapText="false" indent="0" shrinkToFit="false"/>
      <protection locked="true" hidden="false"/>
    </xf>
    <xf numFmtId="225" fontId="0" fillId="0" borderId="14" xfId="0" applyFont="true" applyBorder="true" applyAlignment="false" applyProtection="false">
      <alignment horizontal="general" vertical="bottom" textRotation="0" wrapText="false" indent="0" shrinkToFit="false"/>
      <protection locked="true" hidden="false"/>
    </xf>
    <xf numFmtId="224" fontId="0" fillId="0" borderId="0" xfId="0" applyFont="true" applyBorder="false" applyAlignment="false" applyProtection="false">
      <alignment horizontal="general" vertical="bottom" textRotation="0" wrapText="false" indent="0" shrinkToFit="false"/>
      <protection locked="true" hidden="false"/>
    </xf>
    <xf numFmtId="225" fontId="4" fillId="0" borderId="37" xfId="0" applyFont="true" applyBorder="true" applyAlignment="false" applyProtection="false">
      <alignment horizontal="general" vertical="bottom" textRotation="0" wrapText="false" indent="0" shrinkToFit="false"/>
      <protection locked="true" hidden="false"/>
    </xf>
    <xf numFmtId="225" fontId="4" fillId="0" borderId="0" xfId="0" applyFont="true" applyBorder="true" applyAlignment="false" applyProtection="false">
      <alignment horizontal="general" vertical="bottom" textRotation="0" wrapText="false" indent="0" shrinkToFit="false"/>
      <protection locked="true" hidden="false"/>
    </xf>
    <xf numFmtId="217" fontId="4" fillId="0" borderId="0" xfId="15" applyFont="true" applyBorder="true" applyAlignment="true" applyProtection="true">
      <alignment horizontal="general" vertical="bottom" textRotation="0" wrapText="false" indent="0" shrinkToFit="false"/>
      <protection locked="true" hidden="false"/>
    </xf>
    <xf numFmtId="198" fontId="7" fillId="5" borderId="0" xfId="19" applyFont="true" applyBorder="true" applyAlignment="true" applyProtection="true">
      <alignment horizontal="general" vertical="bottom" textRotation="0" wrapText="false" indent="0" shrinkToFit="false"/>
      <protection locked="true" hidden="false"/>
    </xf>
    <xf numFmtId="225" fontId="0" fillId="0" borderId="37" xfId="0" applyFont="true" applyBorder="true" applyAlignment="false" applyProtection="false">
      <alignment horizontal="general" vertical="bottom" textRotation="0" wrapText="false" indent="0" shrinkToFit="false"/>
      <protection locked="true" hidden="false"/>
    </xf>
    <xf numFmtId="225" fontId="0" fillId="0" borderId="13" xfId="0" applyFont="true" applyBorder="true" applyAlignment="false" applyProtection="false">
      <alignment horizontal="general"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198" fontId="43" fillId="0" borderId="0" xfId="19" applyFont="true" applyBorder="true" applyAlignment="true" applyProtection="true">
      <alignment horizontal="general" vertical="bottom" textRotation="0" wrapText="false" indent="0" shrinkToFit="false"/>
      <protection locked="true" hidden="false"/>
    </xf>
    <xf numFmtId="239" fontId="0" fillId="0" borderId="0" xfId="0" applyFont="true" applyBorder="false" applyAlignment="false" applyProtection="false">
      <alignment horizontal="general" vertical="bottom" textRotation="0" wrapText="false" indent="0" shrinkToFit="false"/>
      <protection locked="true" hidden="false"/>
    </xf>
    <xf numFmtId="225" fontId="4" fillId="0" borderId="0" xfId="0" applyFont="true" applyBorder="false" applyAlignment="false" applyProtection="false">
      <alignment horizontal="general" vertical="bottom" textRotation="0" wrapText="false" indent="0" shrinkToFit="false"/>
      <protection locked="true" hidden="false"/>
    </xf>
    <xf numFmtId="239" fontId="4"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200" fontId="0" fillId="5" borderId="12" xfId="0" applyFont="false" applyBorder="true" applyAlignment="false" applyProtection="false">
      <alignment horizontal="general" vertical="bottom" textRotation="0" wrapText="false" indent="0" shrinkToFit="false"/>
      <protection locked="true" hidden="false"/>
    </xf>
    <xf numFmtId="234" fontId="4" fillId="0" borderId="0" xfId="15" applyFont="true" applyBorder="true" applyAlignment="true" applyProtection="true">
      <alignment horizontal="general"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241" fontId="4" fillId="0" borderId="0" xfId="19" applyFont="true" applyBorder="true" applyAlignment="true" applyProtection="true">
      <alignment horizontal="general" vertical="bottom" textRotation="0" wrapText="false" indent="0" shrinkToFit="false"/>
      <protection locked="true" hidden="false"/>
    </xf>
    <xf numFmtId="220" fontId="4" fillId="0" borderId="0" xfId="15" applyFont="true" applyBorder="true" applyAlignment="true" applyProtection="true">
      <alignment horizontal="general" vertical="bottom" textRotation="0" wrapText="false" indent="0" shrinkToFit="false"/>
      <protection locked="true" hidden="false"/>
    </xf>
    <xf numFmtId="242" fontId="0" fillId="0" borderId="0" xfId="15" applyFont="true" applyBorder="true" applyAlignment="true" applyProtection="true">
      <alignment horizontal="general" vertical="bottom" textRotation="0" wrapText="false" indent="0" shrinkToFit="false"/>
      <protection locked="true" hidden="false"/>
    </xf>
    <xf numFmtId="225" fontId="7"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2" fontId="7" fillId="0" borderId="0" xfId="233" applyFont="true" applyBorder="false" applyAlignment="false" applyProtection="false">
      <alignment horizontal="general" vertical="bottom" textRotation="0" wrapText="false" indent="0" shrinkToFit="false"/>
      <protection locked="true" hidden="false"/>
    </xf>
    <xf numFmtId="192" fontId="4" fillId="0" borderId="0" xfId="233" applyFont="true" applyBorder="false" applyAlignment="false" applyProtection="false">
      <alignment horizontal="general" vertical="bottom" textRotation="0" wrapText="false" indent="0" shrinkToFit="false"/>
      <protection locked="true" hidden="false"/>
    </xf>
    <xf numFmtId="192" fontId="4" fillId="0" borderId="0" xfId="233" applyFont="true" applyBorder="false" applyAlignment="false" applyProtection="true">
      <alignment horizontal="general" vertical="bottom" textRotation="0" wrapText="false" indent="0" shrinkToFit="false"/>
      <protection locked="false" hidden="false"/>
    </xf>
    <xf numFmtId="201" fontId="4" fillId="0" borderId="0" xfId="51" applyFont="true" applyBorder="true" applyAlignment="true" applyProtection="true">
      <alignment horizontal="general" vertical="bottom" textRotation="0" wrapText="false" indent="0" shrinkToFit="false"/>
      <protection locked="false" hidden="false"/>
    </xf>
    <xf numFmtId="192" fontId="4" fillId="0" borderId="10" xfId="233" applyFont="true" applyBorder="true" applyAlignment="true" applyProtection="true">
      <alignment horizontal="center" vertical="bottom" textRotation="0" wrapText="true" indent="0" shrinkToFit="false"/>
      <protection locked="false" hidden="false"/>
    </xf>
    <xf numFmtId="194" fontId="4" fillId="0" borderId="10" xfId="231" applyFont="true" applyBorder="true" applyAlignment="true" applyProtection="true">
      <alignment horizontal="center" vertical="bottom" textRotation="0" wrapText="true" indent="0" shrinkToFit="false"/>
      <protection locked="false" hidden="false"/>
    </xf>
    <xf numFmtId="201" fontId="4" fillId="0" borderId="10" xfId="51" applyFont="true" applyBorder="true" applyAlignment="true" applyProtection="true">
      <alignment horizontal="center" vertical="bottom" textRotation="0" wrapText="true" indent="0" shrinkToFit="false"/>
      <protection locked="false" hidden="false"/>
    </xf>
    <xf numFmtId="201" fontId="5" fillId="0" borderId="10" xfId="51" applyFont="true" applyBorder="true" applyAlignment="true" applyProtection="true">
      <alignment horizontal="center" vertical="bottom" textRotation="0" wrapText="true" indent="0" shrinkToFit="false"/>
      <protection locked="false" hidden="false"/>
    </xf>
    <xf numFmtId="192" fontId="5" fillId="0" borderId="10" xfId="233" applyFont="true" applyBorder="true" applyAlignment="true" applyProtection="true">
      <alignment horizontal="center" vertical="bottom" textRotation="0" wrapText="true" indent="0" shrinkToFit="false"/>
      <protection locked="false" hidden="false"/>
    </xf>
    <xf numFmtId="243" fontId="4" fillId="0" borderId="0" xfId="233" applyFont="true" applyBorder="false" applyAlignment="true" applyProtection="true">
      <alignment horizontal="center" vertical="bottom" textRotation="0" wrapText="false" indent="0" shrinkToFit="false"/>
      <protection locked="false" hidden="false"/>
    </xf>
    <xf numFmtId="164" fontId="4" fillId="0" borderId="0" xfId="233" applyFont="true" applyBorder="false" applyAlignment="true" applyProtection="true">
      <alignment horizontal="center" vertical="bottom" textRotation="0" wrapText="false" indent="0" shrinkToFit="false"/>
      <protection locked="false" hidden="false"/>
    </xf>
    <xf numFmtId="192" fontId="4" fillId="0" borderId="0" xfId="233" applyFont="true" applyBorder="false" applyAlignment="true" applyProtection="true">
      <alignment horizontal="center" vertical="bottom" textRotation="0" wrapText="false" indent="0" shrinkToFit="false"/>
      <protection locked="false" hidden="false"/>
    </xf>
    <xf numFmtId="244" fontId="4" fillId="0" borderId="0" xfId="82" applyFont="true" applyBorder="true" applyAlignment="true" applyProtection="true">
      <alignment horizontal="general" vertical="bottom" textRotation="0" wrapText="false" indent="0" shrinkToFit="false"/>
      <protection locked="false" hidden="false"/>
    </xf>
    <xf numFmtId="189" fontId="4" fillId="0" borderId="0" xfId="233" applyFont="true" applyBorder="false" applyAlignment="false" applyProtection="true">
      <alignment horizontal="general" vertical="bottom" textRotation="0" wrapText="false" indent="0" shrinkToFit="false"/>
      <protection locked="false" hidden="false"/>
    </xf>
    <xf numFmtId="245" fontId="4" fillId="0" borderId="0" xfId="19" applyFont="true" applyBorder="true" applyAlignment="true" applyProtection="true">
      <alignment horizontal="center" vertical="bottom" textRotation="0" wrapText="false" indent="0" shrinkToFit="false"/>
      <protection locked="false" hidden="false"/>
    </xf>
    <xf numFmtId="231" fontId="4" fillId="0" borderId="0" xfId="82" applyFont="true" applyBorder="true" applyAlignment="true" applyProtection="true">
      <alignment horizontal="general" vertical="bottom" textRotation="0" wrapText="false" indent="0" shrinkToFit="false"/>
      <protection locked="false" hidden="false"/>
    </xf>
    <xf numFmtId="231" fontId="4" fillId="0" borderId="0" xfId="82" applyFont="true" applyBorder="true" applyAlignment="true" applyProtection="true">
      <alignment horizontal="right" vertical="bottom" textRotation="0" wrapText="false" indent="0" shrinkToFit="false"/>
      <protection locked="false" hidden="false"/>
    </xf>
    <xf numFmtId="231" fontId="4" fillId="0" borderId="0" xfId="233" applyFont="true" applyBorder="false" applyAlignment="false" applyProtection="true">
      <alignment horizontal="general" vertical="bottom" textRotation="0" wrapText="false" indent="0" shrinkToFit="false"/>
      <protection locked="false" hidden="false"/>
    </xf>
    <xf numFmtId="200"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33" applyFont="true" applyBorder="false" applyAlignment="true" applyProtection="true">
      <alignment horizontal="right" vertical="bottom" textRotation="0" wrapText="false" indent="0" shrinkToFit="false"/>
      <protection locked="false" hidden="false"/>
    </xf>
    <xf numFmtId="231" fontId="4" fillId="0" borderId="26" xfId="82" applyFont="true" applyBorder="true" applyAlignment="true" applyProtection="true">
      <alignment horizontal="general" vertical="bottom" textRotation="0" wrapText="false" indent="0" shrinkToFit="false"/>
      <protection locked="false" hidden="false"/>
    </xf>
    <xf numFmtId="164" fontId="4" fillId="0" borderId="0" xfId="233" applyFont="true" applyBorder="false" applyAlignment="true" applyProtection="false">
      <alignment horizontal="right" vertical="bottom" textRotation="0" wrapText="false" indent="0" shrinkToFit="false"/>
      <protection locked="true" hidden="false"/>
    </xf>
    <xf numFmtId="198" fontId="4" fillId="0" borderId="0" xfId="233" applyFont="true" applyBorder="false" applyAlignment="false" applyProtection="true">
      <alignment horizontal="general" vertical="bottom" textRotation="0" wrapText="false" indent="0" shrinkToFit="false"/>
      <protection locked="false" hidden="false"/>
    </xf>
    <xf numFmtId="164" fontId="4" fillId="0" borderId="0" xfId="51" applyFont="true" applyBorder="true" applyAlignment="true" applyProtection="true">
      <alignment horizontal="right" vertical="bottom" textRotation="0" wrapText="false" indent="0" shrinkToFit="false"/>
      <protection locked="false" hidden="false"/>
    </xf>
    <xf numFmtId="189" fontId="5" fillId="0" borderId="35" xfId="82" applyFont="true" applyBorder="true" applyAlignment="true" applyProtection="true">
      <alignment horizontal="general" vertical="bottom" textRotation="0" wrapText="false" indent="0" shrinkToFit="false"/>
      <protection locked="false" hidden="false"/>
    </xf>
    <xf numFmtId="192" fontId="4" fillId="0" borderId="10" xfId="233" applyFont="true" applyBorder="true" applyAlignment="true" applyProtection="true">
      <alignment horizontal="center" vertical="bottom" textRotation="0" wrapText="false" indent="0" shrinkToFit="false"/>
      <protection locked="false" hidden="false"/>
    </xf>
    <xf numFmtId="176" fontId="4" fillId="0" borderId="0" xfId="17" applyFont="true" applyBorder="true" applyAlignment="true" applyProtection="true">
      <alignment horizontal="general" vertical="bottom" textRotation="0" wrapText="false" indent="0" shrinkToFit="false"/>
      <protection locked="false" hidden="false"/>
    </xf>
    <xf numFmtId="215" fontId="4" fillId="0" borderId="0" xfId="17" applyFont="true" applyBorder="true" applyAlignment="true" applyProtection="true">
      <alignment horizontal="general" vertical="bottom" textRotation="0" wrapText="false" indent="0" shrinkToFit="false"/>
      <protection locked="false" hidden="false"/>
    </xf>
    <xf numFmtId="200" fontId="0" fillId="0" borderId="0" xfId="0" applyFont="false" applyBorder="true" applyAlignment="true" applyProtection="false">
      <alignment horizontal="center" vertical="bottom" textRotation="0" wrapText="false" indent="0" shrinkToFit="false"/>
      <protection locked="true" hidden="false"/>
    </xf>
    <xf numFmtId="200" fontId="4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0" fillId="0" borderId="0" xfId="226" applyFont="false" applyBorder="false" applyAlignment="true" applyProtection="false">
      <alignment horizontal="center" vertical="bottom" textRotation="0" wrapText="false" indent="0" shrinkToFit="false"/>
      <protection locked="true" hidden="false"/>
    </xf>
    <xf numFmtId="164" fontId="0" fillId="0" borderId="0" xfId="226"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226" applyFont="true" applyBorder="true" applyAlignment="true" applyProtection="false">
      <alignment horizontal="center" vertical="bottom" textRotation="0" wrapText="false" indent="0" shrinkToFit="false"/>
      <protection locked="true" hidden="false"/>
    </xf>
    <xf numFmtId="164" fontId="0" fillId="0" borderId="0" xfId="226" applyFont="true" applyBorder="false" applyAlignment="true" applyProtection="false">
      <alignment horizontal="center" vertical="bottom" textRotation="0" wrapText="false" indent="0" shrinkToFit="false"/>
      <protection locked="true" hidden="false"/>
    </xf>
    <xf numFmtId="246" fontId="0" fillId="0" borderId="0" xfId="0" applyFont="false" applyBorder="fals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22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4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13" fontId="44" fillId="0" borderId="0" xfId="17" applyFont="true" applyBorder="true" applyAlignment="true" applyProtection="true">
      <alignment horizontal="general" vertical="bottom" textRotation="0" wrapText="false" indent="0" shrinkToFit="false"/>
      <protection locked="true" hidden="false"/>
    </xf>
    <xf numFmtId="24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239" fontId="0" fillId="0" borderId="0" xfId="0" applyFont="false" applyBorder="false" applyAlignment="false" applyProtection="false">
      <alignment horizontal="general" vertical="bottom" textRotation="0" wrapText="false" indent="0" shrinkToFit="false"/>
      <protection locked="true" hidden="false"/>
    </xf>
    <xf numFmtId="24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6" applyFont="true" applyBorder="false" applyAlignment="false" applyProtection="false">
      <alignment horizontal="general" vertical="bottom" textRotation="0" wrapText="false" indent="0" shrinkToFit="false"/>
      <protection locked="true" hidden="false"/>
    </xf>
    <xf numFmtId="164" fontId="0" fillId="0" borderId="0" xfId="226" applyFont="false" applyBorder="true" applyAlignment="true" applyProtection="false">
      <alignment horizontal="center" vertical="bottom" textRotation="0" wrapText="false" indent="0" shrinkToFit="false"/>
      <protection locked="true" hidden="false"/>
    </xf>
    <xf numFmtId="164" fontId="0" fillId="0" borderId="0" xfId="226" applyFont="false" applyBorder="true" applyAlignment="false" applyProtection="false">
      <alignment horizontal="general" vertical="bottom" textRotation="0" wrapText="false" indent="0" shrinkToFit="false"/>
      <protection locked="true" hidden="false"/>
    </xf>
    <xf numFmtId="246" fontId="23" fillId="0" borderId="0" xfId="0" applyFont="true" applyBorder="false" applyAlignment="false" applyProtection="false">
      <alignment horizontal="general" vertical="bottom" textRotation="0" wrapText="fals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201" fontId="4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200" fontId="44" fillId="0" borderId="0" xfId="0" applyFont="true" applyBorder="true" applyAlignment="false" applyProtection="false">
      <alignment horizontal="general" vertical="bottom" textRotation="0" wrapText="false" indent="0" shrinkToFit="false"/>
      <protection locked="true" hidden="false"/>
    </xf>
    <xf numFmtId="24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52" fillId="0" borderId="0" xfId="232" applyFont="true" applyBorder="false" applyAlignment="false" applyProtection="false">
      <alignment horizontal="general" vertical="bottom" textRotation="0" wrapText="false" indent="0" shrinkToFit="false"/>
      <protection locked="true" hidden="false"/>
    </xf>
    <xf numFmtId="200" fontId="52" fillId="0" borderId="0" xfId="232" applyFont="true" applyBorder="false" applyAlignment="true" applyProtection="false">
      <alignment horizontal="right" vertical="bottom" textRotation="0" wrapText="false" indent="0" shrinkToFit="false"/>
      <protection locked="true" hidden="false"/>
    </xf>
    <xf numFmtId="212" fontId="7" fillId="0" borderId="0" xfId="232" applyFont="true" applyBorder="false" applyAlignment="false" applyProtection="false">
      <alignment horizontal="general" vertical="bottom" textRotation="0" wrapText="false" indent="0" shrinkToFit="false"/>
      <protection locked="true" hidden="false"/>
    </xf>
    <xf numFmtId="164" fontId="53" fillId="0" borderId="0" xfId="232" applyFont="true" applyBorder="false" applyAlignment="true" applyProtection="false">
      <alignment horizontal="center" vertical="bottom" textRotation="0" wrapText="false" indent="0" shrinkToFit="false"/>
      <protection locked="true" hidden="false"/>
    </xf>
    <xf numFmtId="212" fontId="7" fillId="0" borderId="0" xfId="232" applyFont="true" applyBorder="false" applyAlignment="true" applyProtection="false">
      <alignment horizontal="right" vertical="bottom" textRotation="0" wrapText="false" indent="0" shrinkToFit="false"/>
      <protection locked="true" hidden="false"/>
    </xf>
    <xf numFmtId="164" fontId="37" fillId="0" borderId="0" xfId="232" applyFont="true" applyBorder="false" applyAlignment="false" applyProtection="false">
      <alignment horizontal="general" vertical="bottom" textRotation="0" wrapText="false" indent="0" shrinkToFit="false"/>
      <protection locked="true" hidden="false"/>
    </xf>
    <xf numFmtId="164" fontId="51" fillId="0" borderId="0" xfId="232" applyFont="true" applyBorder="false" applyAlignment="false" applyProtection="false">
      <alignment horizontal="general" vertical="bottom" textRotation="0" wrapText="false" indent="0" shrinkToFit="false"/>
      <protection locked="true" hidden="false"/>
    </xf>
    <xf numFmtId="164" fontId="52" fillId="0" borderId="0" xfId="232" applyFont="true" applyBorder="true" applyAlignment="false" applyProtection="false">
      <alignment horizontal="general" vertical="bottom" textRotation="0" wrapText="false" indent="0" shrinkToFit="false"/>
      <protection locked="true" hidden="false"/>
    </xf>
    <xf numFmtId="164" fontId="52" fillId="0" borderId="10" xfId="232" applyFont="true" applyBorder="true" applyAlignment="true" applyProtection="false">
      <alignment horizontal="center" vertical="bottom" textRotation="0" wrapText="false" indent="0" shrinkToFit="false"/>
      <protection locked="true" hidden="false"/>
    </xf>
    <xf numFmtId="164" fontId="52" fillId="0" borderId="0" xfId="232" applyFont="true" applyBorder="false" applyAlignment="true" applyProtection="false">
      <alignment horizontal="center" vertical="bottom" textRotation="0" wrapText="false" indent="0" shrinkToFit="false"/>
      <protection locked="true" hidden="false"/>
    </xf>
    <xf numFmtId="222" fontId="4" fillId="0" borderId="0" xfId="232" applyFont="true" applyBorder="false" applyAlignment="true" applyProtection="false">
      <alignment horizontal="center" vertical="bottom" textRotation="0" wrapText="false" indent="0" shrinkToFit="false"/>
      <protection locked="true" hidden="false"/>
    </xf>
    <xf numFmtId="224" fontId="52" fillId="0" borderId="0" xfId="232" applyFont="true" applyBorder="false" applyAlignment="false" applyProtection="false">
      <alignment horizontal="general" vertical="bottom" textRotation="0" wrapText="false" indent="0" shrinkToFit="false"/>
      <protection locked="true" hidden="false"/>
    </xf>
    <xf numFmtId="164" fontId="4" fillId="0" borderId="0" xfId="232" applyFont="true" applyBorder="false" applyAlignment="true" applyProtection="false">
      <alignment horizontal="center" vertical="bottom" textRotation="0" wrapText="false" indent="0" shrinkToFit="false"/>
      <protection locked="true" hidden="false"/>
    </xf>
    <xf numFmtId="164" fontId="52" fillId="0" borderId="0" xfId="232" applyFont="true" applyBorder="false" applyAlignment="false" applyProtection="false">
      <alignment horizontal="general" vertical="bottom" textRotation="0" wrapText="false" indent="0" shrinkToFit="false"/>
      <protection locked="true" hidden="false"/>
    </xf>
    <xf numFmtId="222" fontId="4" fillId="0" borderId="0" xfId="232" applyFont="true" applyBorder="false" applyAlignment="true" applyProtection="false">
      <alignment horizontal="center" vertical="bottom" textRotation="0" wrapText="false" indent="0" shrinkToFit="false"/>
      <protection locked="true" hidden="false"/>
    </xf>
    <xf numFmtId="164" fontId="4" fillId="0" borderId="0" xfId="232" applyFont="true" applyBorder="false" applyAlignment="true" applyProtection="false">
      <alignment horizontal="center" vertical="bottom" textRotation="0" wrapText="false" indent="0" shrinkToFit="false"/>
      <protection locked="true" hidden="false"/>
    </xf>
    <xf numFmtId="224" fontId="4" fillId="0" borderId="0" xfId="232" applyFont="true" applyBorder="false" applyAlignment="true" applyProtection="false">
      <alignment horizontal="center" vertical="bottom" textRotation="0" wrapText="false" indent="0" shrinkToFit="false"/>
      <protection locked="true" hidden="false"/>
    </xf>
    <xf numFmtId="222" fontId="52" fillId="0" borderId="0" xfId="232" applyFont="true" applyBorder="false" applyAlignment="false" applyProtection="false">
      <alignment horizontal="general" vertical="bottom" textRotation="0" wrapText="false" indent="0" shrinkToFit="false"/>
      <protection locked="true" hidden="false"/>
    </xf>
    <xf numFmtId="164" fontId="54" fillId="0" borderId="0" xfId="232" applyFont="true" applyBorder="false" applyAlignment="false" applyProtection="false">
      <alignment horizontal="general" vertical="bottom" textRotation="0" wrapText="false" indent="0" shrinkToFit="false"/>
      <protection locked="true" hidden="false"/>
    </xf>
    <xf numFmtId="222" fontId="4" fillId="0" borderId="3" xfId="232" applyFont="true" applyBorder="true" applyAlignment="true" applyProtection="false">
      <alignment horizontal="center" vertical="bottom" textRotation="0" wrapText="false" indent="0" shrinkToFit="false"/>
      <protection locked="true" hidden="false"/>
    </xf>
    <xf numFmtId="164" fontId="0" fillId="0" borderId="0" xfId="232" applyFont="true" applyBorder="true" applyAlignment="true" applyProtection="false">
      <alignment horizontal="center" vertical="bottom" textRotation="0" wrapText="false" indent="0" shrinkToFit="false"/>
      <protection locked="true" hidden="false"/>
    </xf>
    <xf numFmtId="164" fontId="55" fillId="0" borderId="0" xfId="232" applyFont="true" applyBorder="false" applyAlignment="false" applyProtection="false">
      <alignment horizontal="general" vertical="bottom" textRotation="0" wrapText="false" indent="0" shrinkToFit="false"/>
      <protection locked="true" hidden="false"/>
    </xf>
    <xf numFmtId="222" fontId="4" fillId="0" borderId="14" xfId="232" applyFont="true" applyBorder="true" applyAlignment="true" applyProtection="false">
      <alignment horizontal="center" vertical="bottom" textRotation="0" wrapText="false" indent="0" shrinkToFit="false"/>
      <protection locked="true" hidden="false"/>
    </xf>
    <xf numFmtId="248" fontId="52" fillId="0" borderId="0" xfId="232" applyFont="true" applyBorder="true" applyAlignment="true" applyProtection="false">
      <alignment horizontal="center" vertical="bottom" textRotation="0" wrapText="false" indent="0" shrinkToFit="false"/>
      <protection locked="true" hidden="false"/>
    </xf>
    <xf numFmtId="200" fontId="52" fillId="0" borderId="0" xfId="232" applyFont="true" applyBorder="true" applyAlignment="true" applyProtection="false">
      <alignment horizontal="right" vertical="bottom" textRotation="0" wrapText="false" indent="0" shrinkToFit="false"/>
      <protection locked="true" hidden="false"/>
    </xf>
    <xf numFmtId="164" fontId="52" fillId="0" borderId="0" xfId="232" applyFont="true" applyBorder="true" applyAlignment="false" applyProtection="false">
      <alignment horizontal="general" vertical="bottom" textRotation="0" wrapText="false" indent="0" shrinkToFit="false"/>
      <protection locked="true" hidden="false"/>
    </xf>
    <xf numFmtId="164" fontId="55" fillId="0" borderId="10" xfId="232" applyFont="true" applyBorder="true" applyAlignment="true" applyProtection="false">
      <alignment horizontal="center" vertical="bottom" textRotation="0" wrapText="false" indent="0" shrinkToFit="false"/>
      <protection locked="true" hidden="false"/>
    </xf>
    <xf numFmtId="164" fontId="55" fillId="0" borderId="10" xfId="232" applyFont="true" applyBorder="true" applyAlignment="true" applyProtection="false">
      <alignment horizontal="center" vertical="bottom" textRotation="0" wrapText="false" indent="0" shrinkToFit="false"/>
      <protection locked="true" hidden="false"/>
    </xf>
    <xf numFmtId="200" fontId="55" fillId="0" borderId="0" xfId="232" applyFont="true" applyBorder="true" applyAlignment="true" applyProtection="false">
      <alignment horizontal="right" vertical="bottom" textRotation="0" wrapText="false" indent="0" shrinkToFit="false"/>
      <protection locked="true" hidden="false"/>
    </xf>
    <xf numFmtId="164" fontId="52" fillId="0" borderId="0" xfId="232" applyFont="true" applyBorder="false" applyAlignment="true" applyProtection="false">
      <alignment horizontal="left" vertical="bottom" textRotation="0" wrapText="false" indent="0" shrinkToFit="false"/>
      <protection locked="true" hidden="false"/>
    </xf>
    <xf numFmtId="200" fontId="52" fillId="5" borderId="12" xfId="232" applyFont="true" applyBorder="true" applyAlignment="true" applyProtection="false">
      <alignment horizontal="right" vertical="bottom" textRotation="0" wrapText="false" indent="0" shrinkToFit="false"/>
      <protection locked="true" hidden="false"/>
    </xf>
    <xf numFmtId="201" fontId="52" fillId="0" borderId="0" xfId="15" applyFont="true" applyBorder="true" applyAlignment="true" applyProtection="true">
      <alignment horizontal="general" vertical="bottom" textRotation="0" wrapText="false" indent="0" shrinkToFit="false"/>
      <protection locked="true" hidden="false"/>
    </xf>
    <xf numFmtId="200" fontId="52" fillId="0" borderId="0" xfId="232" applyFont="true" applyBorder="false" applyAlignment="true" applyProtection="false">
      <alignment horizontal="left" vertical="bottom" textRotation="0" wrapText="false" indent="0" shrinkToFit="false"/>
      <protection locked="true" hidden="false"/>
    </xf>
    <xf numFmtId="164" fontId="56" fillId="0" borderId="0" xfId="232" applyFont="true" applyBorder="false" applyAlignment="true" applyProtection="false">
      <alignment horizontal="center" vertical="bottom" textRotation="0" wrapText="false" indent="0" shrinkToFit="false"/>
      <protection locked="true" hidden="false"/>
    </xf>
    <xf numFmtId="164" fontId="56" fillId="0" borderId="0" xfId="232" applyFont="true" applyBorder="true" applyAlignment="true" applyProtection="false">
      <alignment horizontal="center" vertical="bottom" textRotation="0" wrapText="false" indent="0" shrinkToFit="false"/>
      <protection locked="true" hidden="false"/>
    </xf>
    <xf numFmtId="181" fontId="52" fillId="0" borderId="0" xfId="232" applyFont="true" applyBorder="true" applyAlignment="false" applyProtection="false">
      <alignment horizontal="general" vertical="bottom" textRotation="0" wrapText="false" indent="0" shrinkToFit="false"/>
      <protection locked="true" hidden="false"/>
    </xf>
    <xf numFmtId="164" fontId="52" fillId="0" borderId="0" xfId="232" applyFont="true" applyBorder="false" applyAlignment="true" applyProtection="false">
      <alignment horizontal="left" vertical="bottom" textRotation="0" wrapText="false" indent="1" shrinkToFit="false"/>
      <protection locked="true" hidden="false"/>
    </xf>
    <xf numFmtId="164" fontId="52" fillId="0" borderId="0" xfId="232" applyFont="true" applyBorder="false" applyAlignment="true" applyProtection="false">
      <alignment horizontal="left" vertical="bottom" textRotation="0" wrapText="false" indent="2" shrinkToFit="false"/>
      <protection locked="true" hidden="false"/>
    </xf>
    <xf numFmtId="164" fontId="52" fillId="0" borderId="0" xfId="232" applyFont="true" applyBorder="false" applyAlignment="true" applyProtection="false">
      <alignment horizontal="left" vertical="bottom" textRotation="0" wrapText="false" indent="2" shrinkToFit="false"/>
      <protection locked="true" hidden="false"/>
    </xf>
    <xf numFmtId="164" fontId="52" fillId="0" borderId="0" xfId="232" applyFont="true" applyBorder="false" applyAlignment="true" applyProtection="false">
      <alignment horizontal="left" vertical="bottom" textRotation="0" wrapText="false" indent="0" shrinkToFit="false"/>
      <protection locked="true" hidden="false"/>
    </xf>
    <xf numFmtId="200" fontId="52" fillId="5" borderId="15" xfId="232" applyFont="true" applyBorder="true" applyAlignment="true" applyProtection="false">
      <alignment horizontal="right" vertical="bottom" textRotation="0" wrapText="false" indent="0" shrinkToFit="false"/>
      <protection locked="true" hidden="false"/>
    </xf>
    <xf numFmtId="212" fontId="52" fillId="0" borderId="0" xfId="232"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1" shrinkToFit="false"/>
      <protection locked="true" hidden="false"/>
    </xf>
    <xf numFmtId="200" fontId="52" fillId="0" borderId="0" xfId="232" applyFont="true" applyBorder="false" applyAlignment="true" applyProtection="false">
      <alignment horizontal="left" vertical="bottom" textRotation="0" wrapText="false" indent="0" shrinkToFit="false"/>
      <protection locked="true" hidden="false"/>
    </xf>
    <xf numFmtId="200" fontId="52" fillId="0" borderId="10" xfId="232" applyFont="true" applyBorder="true" applyAlignment="true" applyProtection="false">
      <alignment horizontal="right" vertical="bottom" textRotation="0" wrapText="false" indent="0" shrinkToFit="false"/>
      <protection locked="true" hidden="false"/>
    </xf>
    <xf numFmtId="164" fontId="52" fillId="0" borderId="10" xfId="232" applyFont="true" applyBorder="true" applyAlignment="false" applyProtection="false">
      <alignment horizontal="general" vertical="bottom" textRotation="0" wrapText="false" indent="0" shrinkToFit="false"/>
      <protection locked="true" hidden="false"/>
    </xf>
    <xf numFmtId="222" fontId="52" fillId="0" borderId="35" xfId="232" applyFont="true" applyBorder="true" applyAlignment="false" applyProtection="false">
      <alignment horizontal="general" vertical="bottom" textRotation="0" wrapText="false" indent="0" shrinkToFit="false"/>
      <protection locked="true" hidden="false"/>
    </xf>
    <xf numFmtId="222" fontId="57" fillId="0" borderId="0" xfId="232" applyFont="true" applyBorder="true" applyAlignment="false" applyProtection="false">
      <alignment horizontal="general" vertical="bottom" textRotation="0" wrapText="false" indent="0" shrinkToFit="false"/>
      <protection locked="true" hidden="false"/>
    </xf>
    <xf numFmtId="200" fontId="52" fillId="0" borderId="0" xfId="232" applyFont="true" applyBorder="false" applyAlignment="true" applyProtection="false">
      <alignment horizontal="right" vertical="bottom" textRotation="0" wrapText="false" indent="0" shrinkToFit="false"/>
      <protection locked="true" hidden="false"/>
    </xf>
    <xf numFmtId="164" fontId="52" fillId="0" borderId="0" xfId="232" applyFont="true" applyBorder="false" applyAlignment="true" applyProtection="false">
      <alignment horizontal="left" vertical="bottom" textRotation="0" wrapText="false" indent="1" shrinkToFit="false"/>
      <protection locked="true" hidden="false"/>
    </xf>
    <xf numFmtId="164" fontId="54" fillId="0" borderId="0" xfId="232" applyFont="true" applyBorder="true" applyAlignment="false" applyProtection="false">
      <alignment horizontal="general" vertical="bottom" textRotation="0" wrapText="false" indent="0" shrinkToFit="false"/>
      <protection locked="true" hidden="false"/>
    </xf>
    <xf numFmtId="212" fontId="52" fillId="0" borderId="0" xfId="232" applyFont="true" applyBorder="false" applyAlignment="true" applyProtection="false">
      <alignment horizontal="center" vertical="top" textRotation="0" wrapText="false" indent="0" shrinkToFit="false"/>
      <protection locked="true" hidden="false"/>
    </xf>
    <xf numFmtId="164" fontId="52" fillId="0" borderId="0" xfId="232" applyFont="true" applyBorder="false" applyAlignment="true" applyProtection="false">
      <alignment horizontal="general" vertical="top" textRotation="0" wrapText="false" indent="0" shrinkToFit="false"/>
      <protection locked="true" hidden="false"/>
    </xf>
    <xf numFmtId="164" fontId="52" fillId="0" borderId="0" xfId="232" applyFont="true" applyBorder="false" applyAlignment="true" applyProtection="false">
      <alignment horizontal="left" vertical="top" textRotation="0" wrapText="false" indent="0" shrinkToFit="false"/>
      <protection locked="true" hidden="false"/>
    </xf>
    <xf numFmtId="164" fontId="52" fillId="0" borderId="57" xfId="232" applyFont="true" applyBorder="true" applyAlignment="true" applyProtection="false">
      <alignment horizontal="left" vertical="bottom" textRotation="0" wrapText="true" indent="0" shrinkToFit="false"/>
      <protection locked="true" hidden="false"/>
    </xf>
    <xf numFmtId="200" fontId="52" fillId="5" borderId="12" xfId="232" applyFont="true" applyBorder="true" applyAlignment="true" applyProtection="false">
      <alignment horizontal="right" vertical="top" textRotation="0" wrapText="false" indent="0" shrinkToFit="false"/>
      <protection locked="true" hidden="false"/>
    </xf>
    <xf numFmtId="200" fontId="52" fillId="0" borderId="15" xfId="232" applyFont="true" applyBorder="true" applyAlignment="true" applyProtection="false">
      <alignment horizontal="right" vertical="bottom" textRotation="0" wrapText="false" indent="0" shrinkToFit="false"/>
      <protection locked="true" hidden="false"/>
    </xf>
    <xf numFmtId="200" fontId="52" fillId="0" borderId="0" xfId="232" applyFont="true" applyBorder="true" applyAlignment="false" applyProtection="false">
      <alignment horizontal="general" vertical="bottom" textRotation="0" wrapText="false" indent="0" shrinkToFit="false"/>
      <protection locked="true" hidden="false"/>
    </xf>
    <xf numFmtId="200" fontId="52" fillId="0" borderId="36" xfId="232" applyFont="true" applyBorder="true" applyAlignment="true" applyProtection="false">
      <alignment horizontal="right" vertical="bottom" textRotation="0" wrapText="false" indent="0" shrinkToFit="false"/>
      <protection locked="true" hidden="false"/>
    </xf>
    <xf numFmtId="181" fontId="52" fillId="0" borderId="0" xfId="232" applyFont="true" applyBorder="true" applyAlignment="false" applyProtection="false">
      <alignment horizontal="general" vertical="bottom" textRotation="0" wrapText="false" indent="0" shrinkToFit="false"/>
      <protection locked="true" hidden="false"/>
    </xf>
    <xf numFmtId="181" fontId="52" fillId="0" borderId="0" xfId="232" applyFont="true" applyBorder="false" applyAlignment="false" applyProtection="false">
      <alignment horizontal="general" vertical="bottom" textRotation="0" wrapText="false" indent="0" shrinkToFit="false"/>
      <protection locked="true" hidden="false"/>
    </xf>
    <xf numFmtId="200" fontId="58" fillId="0" borderId="0" xfId="232" applyFont="true" applyBorder="true" applyAlignment="true" applyProtection="false">
      <alignment horizontal="right" vertical="bottom" textRotation="0" wrapText="false" indent="0" shrinkToFit="false"/>
      <protection locked="true" hidden="false"/>
    </xf>
    <xf numFmtId="200" fontId="58" fillId="0" borderId="0" xfId="232" applyFont="true" applyBorder="true" applyAlignment="true" applyProtection="false">
      <alignment horizontal="left" vertical="bottom" textRotation="0" wrapText="false" indent="0" shrinkToFit="false"/>
      <protection locked="true" hidden="false"/>
    </xf>
    <xf numFmtId="164" fontId="52" fillId="0" borderId="38" xfId="232" applyFont="true" applyBorder="true" applyAlignment="false" applyProtection="false">
      <alignment horizontal="general" vertical="bottom" textRotation="0" wrapText="false" indent="0" shrinkToFit="false"/>
      <protection locked="true" hidden="false"/>
    </xf>
    <xf numFmtId="222" fontId="57" fillId="0" borderId="0" xfId="232"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2" shrinkToFit="false"/>
      <protection locked="true" hidden="false"/>
    </xf>
    <xf numFmtId="200" fontId="52" fillId="0" borderId="27" xfId="232" applyFont="true" applyBorder="true" applyAlignment="true" applyProtection="false">
      <alignment horizontal="right" vertical="bottom" textRotation="0" wrapText="false" indent="0" shrinkToFit="false"/>
      <protection locked="true" hidden="false"/>
    </xf>
    <xf numFmtId="198" fontId="52" fillId="0" borderId="0" xfId="19"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5" fillId="0" borderId="0" xfId="232" applyFont="true" applyBorder="false" applyAlignment="true" applyProtection="false">
      <alignment horizontal="center" vertical="bottom" textRotation="0" wrapText="false" indent="0" shrinkToFit="false"/>
      <protection locked="true" hidden="false"/>
    </xf>
    <xf numFmtId="164" fontId="56" fillId="0" borderId="0" xfId="232" applyFont="true" applyBorder="false" applyAlignment="true" applyProtection="false">
      <alignment horizontal="right" vertical="bottom" textRotation="0" wrapText="false" indent="0" shrinkToFit="false"/>
      <protection locked="true" hidden="false"/>
    </xf>
    <xf numFmtId="164" fontId="56" fillId="0" borderId="0" xfId="232" applyFont="true" applyBorder="false" applyAlignment="true" applyProtection="false">
      <alignment horizontal="center" vertical="bottom" textRotation="0" wrapText="false" indent="0" shrinkToFit="false"/>
      <protection locked="true" hidden="false"/>
    </xf>
    <xf numFmtId="198" fontId="52" fillId="0" borderId="0" xfId="19" applyFont="true" applyBorder="true" applyAlignment="true" applyProtection="true">
      <alignment horizontal="center" vertical="bottom" textRotation="0" wrapText="false" indent="0" shrinkToFit="false"/>
      <protection locked="true" hidden="false"/>
    </xf>
    <xf numFmtId="164" fontId="52" fillId="0" borderId="0" xfId="232" applyFont="true" applyBorder="false" applyAlignment="true" applyProtection="false">
      <alignment horizontal="right" vertical="bottom" textRotation="0" wrapText="false" indent="0" shrinkToFit="false"/>
      <protection locked="true" hidden="false"/>
    </xf>
    <xf numFmtId="181" fontId="56" fillId="0" borderId="0" xfId="232" applyFont="true" applyBorder="false" applyAlignment="false" applyProtection="false">
      <alignment horizontal="general" vertical="bottom" textRotation="0" wrapText="false" indent="0" shrinkToFit="false"/>
      <protection locked="true" hidden="false"/>
    </xf>
    <xf numFmtId="198" fontId="52" fillId="0" borderId="10" xfId="19" applyFont="true" applyBorder="true" applyAlignment="true" applyProtection="true">
      <alignment horizontal="center" vertical="bottom" textRotation="0" wrapText="false" indent="0" shrinkToFit="false"/>
      <protection locked="true" hidden="false"/>
    </xf>
    <xf numFmtId="196" fontId="52" fillId="0" borderId="0" xfId="19" applyFont="true" applyBorder="true" applyAlignment="true" applyProtection="true">
      <alignment horizontal="center" vertical="bottom" textRotation="0" wrapText="false" indent="0" shrinkToFit="false"/>
      <protection locked="true" hidden="false"/>
    </xf>
    <xf numFmtId="164" fontId="52" fillId="0" borderId="0" xfId="232" applyFont="true" applyBorder="true" applyAlignment="true" applyProtection="false">
      <alignment horizontal="right" vertical="bottom" textRotation="0" wrapText="false" indent="0" shrinkToFit="false"/>
      <protection locked="true" hidden="false"/>
    </xf>
    <xf numFmtId="198" fontId="52" fillId="0" borderId="35" xfId="19" applyFont="true" applyBorder="true" applyAlignment="true" applyProtection="true">
      <alignment horizontal="center" vertical="bottom" textRotation="0" wrapText="false" indent="0" shrinkToFit="false"/>
      <protection locked="true" hidden="false"/>
    </xf>
    <xf numFmtId="196" fontId="52" fillId="0" borderId="0" xfId="19" applyFont="true" applyBorder="true" applyAlignment="true" applyProtection="true">
      <alignment horizontal="general" vertical="bottom" textRotation="0" wrapText="false" indent="0" shrinkToFit="false"/>
      <protection locked="true" hidden="false"/>
    </xf>
    <xf numFmtId="198" fontId="52" fillId="0" borderId="0" xfId="19" applyFont="true" applyBorder="true" applyAlignment="true" applyProtection="true">
      <alignment horizontal="general" vertical="bottom" textRotation="0" wrapText="false" indent="0" shrinkToFit="false"/>
      <protection locked="true" hidden="false"/>
    </xf>
    <xf numFmtId="164" fontId="52" fillId="0" borderId="10" xfId="232" applyFont="true" applyBorder="true" applyAlignment="true" applyProtection="false">
      <alignment horizontal="right" vertical="bottom" textRotation="0" wrapText="false" indent="0" shrinkToFit="false"/>
      <protection locked="true" hidden="false"/>
    </xf>
    <xf numFmtId="181" fontId="52" fillId="0" borderId="10" xfId="232" applyFont="true" applyBorder="true" applyAlignment="false" applyProtection="false">
      <alignment horizontal="general" vertical="bottom" textRotation="0" wrapText="false" indent="0" shrinkToFit="false"/>
      <protection locked="true" hidden="false"/>
    </xf>
    <xf numFmtId="196" fontId="52" fillId="0" borderId="10" xfId="19" applyFont="true" applyBorder="true" applyAlignment="true" applyProtection="true">
      <alignment horizontal="general" vertical="bottom" textRotation="0" wrapText="false" indent="0" shrinkToFit="false"/>
      <protection locked="true" hidden="false"/>
    </xf>
    <xf numFmtId="164" fontId="52" fillId="0" borderId="10" xfId="232" applyFont="true" applyBorder="true" applyAlignment="true" applyProtection="false">
      <alignment horizontal="right" vertical="bottom" textRotation="0" wrapText="false" indent="0" shrinkToFit="false"/>
      <protection locked="true" hidden="false"/>
    </xf>
    <xf numFmtId="198" fontId="52" fillId="0" borderId="10" xfId="19" applyFont="true" applyBorder="true" applyAlignment="true" applyProtection="true">
      <alignment horizontal="general" vertical="bottom" textRotation="0" wrapText="false" indent="0" shrinkToFit="false"/>
      <protection locked="true" hidden="false"/>
    </xf>
    <xf numFmtId="164" fontId="52" fillId="0" borderId="0" xfId="232" applyFont="true" applyBorder="true" applyAlignment="true" applyProtection="false">
      <alignment horizontal="right" vertical="bottom" textRotation="0" wrapText="false" indent="0" shrinkToFit="false"/>
      <protection locked="true" hidden="false"/>
    </xf>
    <xf numFmtId="200" fontId="52" fillId="0" borderId="0" xfId="232" applyFont="true" applyBorder="true" applyAlignment="true" applyProtection="false">
      <alignment horizontal="right" vertical="bottom" textRotation="0" wrapText="false" indent="0" shrinkToFit="false"/>
      <protection locked="true" hidden="false"/>
    </xf>
    <xf numFmtId="222" fontId="52" fillId="0" borderId="0" xfId="232" applyFont="true" applyBorder="false" applyAlignment="false" applyProtection="false">
      <alignment horizontal="general" vertical="bottom" textRotation="0" wrapText="false" indent="0" shrinkToFit="false"/>
      <protection locked="true" hidden="false"/>
    </xf>
    <xf numFmtId="249" fontId="52" fillId="0" borderId="0" xfId="232" applyFont="true" applyBorder="false" applyAlignment="false" applyProtection="false">
      <alignment horizontal="general" vertical="bottom" textRotation="0" wrapText="false" indent="0" shrinkToFit="false"/>
      <protection locked="true" hidden="false"/>
    </xf>
    <xf numFmtId="164" fontId="52" fillId="0" borderId="10" xfId="232" applyFont="true" applyBorder="true" applyAlignment="false" applyProtection="false">
      <alignment horizontal="general" vertical="bottom" textRotation="0" wrapText="false" indent="0" shrinkToFit="false"/>
      <protection locked="true" hidden="false"/>
    </xf>
    <xf numFmtId="200" fontId="52" fillId="0" borderId="10" xfId="232" applyFont="true" applyBorder="true" applyAlignment="true" applyProtection="false">
      <alignment horizontal="right" vertical="bottom" textRotation="0" wrapText="false" indent="0" shrinkToFit="false"/>
      <protection locked="true" hidden="false"/>
    </xf>
    <xf numFmtId="223" fontId="52" fillId="5" borderId="12" xfId="232" applyFont="true" applyBorder="true" applyAlignment="true" applyProtection="false">
      <alignment horizontal="right" vertical="bottom" textRotation="0" wrapText="false" indent="0" shrinkToFit="false"/>
      <protection locked="true" hidden="false"/>
    </xf>
    <xf numFmtId="219" fontId="52" fillId="0" borderId="0" xfId="19" applyFont="true" applyBorder="true" applyAlignment="true" applyProtection="true">
      <alignment horizontal="right" vertical="bottom" textRotation="0" wrapText="false" indent="0" shrinkToFit="false"/>
      <protection locked="true" hidden="false"/>
    </xf>
    <xf numFmtId="201" fontId="52" fillId="0" borderId="10" xfId="15" applyFont="true" applyBorder="true" applyAlignment="true" applyProtection="true">
      <alignment horizontal="general" vertical="bottom" textRotation="0" wrapText="false" indent="0" shrinkToFit="false"/>
      <protection locked="true" hidden="false"/>
    </xf>
    <xf numFmtId="164" fontId="52" fillId="0" borderId="0" xfId="224" applyFont="true" applyBorder="true" applyAlignment="true" applyProtection="true">
      <alignment horizontal="general" vertical="bottom" textRotation="0" wrapText="false" indent="0" shrinkToFit="false"/>
      <protection locked="false" hidden="false"/>
    </xf>
    <xf numFmtId="201" fontId="52" fillId="5" borderId="10" xfId="15" applyFont="true" applyBorder="true" applyAlignment="true" applyProtection="true">
      <alignment horizontal="general" vertical="bottom" textRotation="0" wrapText="false" indent="0" shrinkToFit="false"/>
      <protection locked="true" hidden="false"/>
    </xf>
    <xf numFmtId="168" fontId="52" fillId="0" borderId="0" xfId="232" applyFont="true" applyBorder="true" applyAlignment="false" applyProtection="false">
      <alignment horizontal="general" vertical="bottom" textRotation="0" wrapText="false" indent="0" shrinkToFit="false"/>
      <protection locked="true" hidden="false"/>
    </xf>
    <xf numFmtId="222" fontId="52" fillId="0" borderId="0" xfId="232" applyFont="true" applyBorder="true" applyAlignment="false" applyProtection="false">
      <alignment horizontal="general" vertical="bottom" textRotation="0" wrapText="false" indent="0" shrinkToFit="false"/>
      <protection locked="true" hidden="false"/>
    </xf>
    <xf numFmtId="219" fontId="52" fillId="0" borderId="0" xfId="19" applyFont="true" applyBorder="true" applyAlignment="true" applyProtection="true">
      <alignment horizontal="general" vertical="bottom" textRotation="0" wrapText="false" indent="0" shrinkToFit="false"/>
      <protection locked="true" hidden="false"/>
    </xf>
    <xf numFmtId="220" fontId="52" fillId="0" borderId="14" xfId="15" applyFont="true" applyBorder="true" applyAlignment="true" applyProtection="true">
      <alignment horizontal="general" vertical="bottom" textRotation="0" wrapText="false" indent="0" shrinkToFit="false"/>
      <protection locked="true" hidden="false"/>
    </xf>
    <xf numFmtId="222" fontId="57" fillId="0" borderId="0" xfId="232" applyFont="true" applyBorder="true" applyAlignment="false" applyProtection="false">
      <alignment horizontal="general" vertical="bottom" textRotation="0" wrapText="false" indent="0" shrinkToFit="false"/>
      <protection locked="true" hidden="false"/>
    </xf>
    <xf numFmtId="222" fontId="57" fillId="0" borderId="0" xfId="232" applyFont="true" applyBorder="true" applyAlignment="true" applyProtection="false">
      <alignment horizontal="general" vertical="center" textRotation="0" wrapText="true" indent="0" shrinkToFit="false"/>
      <protection locked="true" hidden="false"/>
    </xf>
    <xf numFmtId="200" fontId="52" fillId="5" borderId="27" xfId="232" applyFont="true" applyBorder="true" applyAlignment="true" applyProtection="false">
      <alignment horizontal="right" vertical="bottom" textRotation="0" wrapText="false" indent="0" shrinkToFit="false"/>
      <protection locked="true" hidden="false"/>
    </xf>
    <xf numFmtId="200" fontId="52" fillId="0" borderId="0" xfId="232" applyFont="true" applyBorder="false" applyAlignment="false" applyProtection="false">
      <alignment horizontal="general" vertical="bottom" textRotation="0" wrapText="false" indent="0" shrinkToFit="false"/>
      <protection locked="true" hidden="false"/>
    </xf>
    <xf numFmtId="250" fontId="52" fillId="0" borderId="35" xfId="15" applyFont="true" applyBorder="true" applyAlignment="true" applyProtection="true">
      <alignment horizontal="general" vertical="bottom" textRotation="0" wrapText="false" indent="0" shrinkToFit="false"/>
      <protection locked="true" hidden="false"/>
    </xf>
    <xf numFmtId="164" fontId="52" fillId="0" borderId="0" xfId="232" applyFont="true" applyBorder="false" applyAlignment="true" applyProtection="false">
      <alignment horizontal="right" vertical="bottom" textRotation="0" wrapText="false" indent="0" shrinkToFit="false"/>
      <protection locked="true" hidden="false"/>
    </xf>
    <xf numFmtId="200" fontId="52" fillId="0" borderId="0" xfId="232" applyFont="true" applyBorder="true" applyAlignment="true" applyProtection="false">
      <alignment horizontal="center" vertical="bottom" textRotation="0" wrapText="false" indent="0" shrinkToFit="false"/>
      <protection locked="true" hidden="false"/>
    </xf>
    <xf numFmtId="198" fontId="52" fillId="0" borderId="16" xfId="19" applyFont="true" applyBorder="true" applyAlignment="true" applyProtection="true">
      <alignment horizontal="right" vertical="bottom" textRotation="0" wrapText="false" indent="0" shrinkToFit="false"/>
      <protection locked="true" hidden="false"/>
    </xf>
    <xf numFmtId="223" fontId="52" fillId="0" borderId="0" xfId="232" applyFont="true" applyBorder="true" applyAlignment="true" applyProtection="false">
      <alignment horizontal="right" vertical="bottom" textRotation="0" wrapText="false" indent="0" shrinkToFit="false"/>
      <protection locked="true" hidden="false"/>
    </xf>
    <xf numFmtId="221" fontId="52" fillId="0" borderId="14" xfId="232" applyFont="true" applyBorder="true" applyAlignment="true" applyProtection="false">
      <alignment horizontal="right" vertical="bottom" textRotation="0" wrapText="false" indent="0" shrinkToFit="false"/>
      <protection locked="true" hidden="false"/>
    </xf>
    <xf numFmtId="198" fontId="52" fillId="0" borderId="0" xfId="232" applyFont="true" applyBorder="false" applyAlignment="false" applyProtection="false">
      <alignment horizontal="general" vertical="bottom" textRotation="0" wrapText="false" indent="0" shrinkToFit="false"/>
      <protection locked="true" hidden="false"/>
    </xf>
    <xf numFmtId="214" fontId="0" fillId="5"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251" fontId="0" fillId="5" borderId="12" xfId="0" applyFont="false" applyBorder="tru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25" fontId="7" fillId="0" borderId="0" xfId="0" applyFont="true" applyBorder="false" applyAlignment="false" applyProtection="false">
      <alignment horizontal="general"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214" fontId="0" fillId="0" borderId="12" xfId="0" applyFont="false" applyBorder="true" applyAlignment="false" applyProtection="false">
      <alignment horizontal="general" vertical="bottom" textRotation="0" wrapText="false" indent="0" shrinkToFit="false"/>
      <protection locked="true" hidden="false"/>
    </xf>
    <xf numFmtId="251" fontId="0" fillId="0" borderId="12" xfId="0" applyFont="false" applyBorder="true" applyAlignment="false" applyProtection="false">
      <alignment horizontal="general" vertical="bottom" textRotation="0" wrapText="false" indent="0" shrinkToFit="false"/>
      <protection locked="true" hidden="false"/>
    </xf>
    <xf numFmtId="225" fontId="0" fillId="0" borderId="37" xfId="0" applyFont="false" applyBorder="true" applyAlignment="false" applyProtection="false">
      <alignment horizontal="general" vertical="bottom" textRotation="0" wrapText="false" indent="0" shrinkToFit="false"/>
      <protection locked="true" hidden="false"/>
    </xf>
    <xf numFmtId="201" fontId="0" fillId="0" borderId="37" xfId="15" applyFont="true" applyBorder="true" applyAlignment="true" applyProtection="true">
      <alignment horizontal="general" vertical="bottom" textRotation="0" wrapText="false" indent="0" shrinkToFit="false"/>
      <protection locked="true" hidden="false"/>
    </xf>
    <xf numFmtId="222" fontId="0" fillId="0" borderId="37" xfId="0" applyFont="false" applyBorder="true" applyAlignment="false" applyProtection="false">
      <alignment horizontal="general" vertical="bottom" textRotation="0" wrapText="false" indent="0" shrinkToFit="false"/>
      <protection locked="true" hidden="false"/>
    </xf>
    <xf numFmtId="213" fontId="0" fillId="0" borderId="37"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0" fillId="0" borderId="0" xfId="0" applyFont="fals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tru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tru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252" fontId="7" fillId="0" borderId="59" xfId="0" applyFont="true" applyBorder="true" applyAlignment="true" applyProtection="false">
      <alignment horizontal="center" vertical="bottom" textRotation="0" wrapText="false" indent="0" shrinkToFit="false"/>
      <protection locked="true" hidden="false"/>
    </xf>
    <xf numFmtId="252" fontId="7" fillId="0" borderId="52" xfId="0" applyFont="true" applyBorder="true" applyAlignment="true" applyProtection="false">
      <alignment horizontal="center" vertical="bottom" textRotation="0" wrapText="false" indent="0" shrinkToFit="false"/>
      <protection locked="true" hidden="false"/>
    </xf>
    <xf numFmtId="200" fontId="7" fillId="0" borderId="14"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252" fontId="7" fillId="0" borderId="6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232"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32" fontId="4" fillId="5"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49" fillId="0" borderId="0" xfId="197" applyFont="true" applyBorder="false" applyAlignment="false" applyProtection="false">
      <alignment horizontal="general" vertical="bottom" textRotation="0" wrapText="false" indent="0" shrinkToFit="false"/>
      <protection locked="true" hidden="false"/>
    </xf>
    <xf numFmtId="164" fontId="27" fillId="0" borderId="0" xfId="197" applyFont="false" applyBorder="false" applyAlignment="false" applyProtection="false">
      <alignment horizontal="general" vertical="bottom" textRotation="0" wrapText="false" indent="0" shrinkToFit="false"/>
      <protection locked="true" hidden="false"/>
    </xf>
    <xf numFmtId="164" fontId="5" fillId="0" borderId="0" xfId="197" applyFont="true" applyBorder="false" applyAlignment="false" applyProtection="false">
      <alignment horizontal="general" vertical="bottom" textRotation="0" wrapText="false" indent="0" shrinkToFit="false"/>
      <protection locked="true" hidden="false"/>
    </xf>
    <xf numFmtId="189" fontId="59" fillId="5" borderId="0" xfId="233" applyFont="true" applyBorder="false" applyAlignment="false" applyProtection="true">
      <alignment horizontal="general" vertical="bottom" textRotation="0" wrapText="false" indent="0" shrinkToFit="false"/>
      <protection locked="false" hidden="false"/>
    </xf>
    <xf numFmtId="230" fontId="59" fillId="0" borderId="0" xfId="233" applyFont="true" applyBorder="false" applyAlignment="false" applyProtection="true">
      <alignment horizontal="general" vertical="bottom" textRotation="0" wrapText="false" indent="0" shrinkToFit="false"/>
      <protection locked="false" hidden="false"/>
    </xf>
    <xf numFmtId="201" fontId="59" fillId="0" borderId="0" xfId="51" applyFont="true" applyBorder="true" applyAlignment="true" applyProtection="true">
      <alignment horizontal="general" vertical="bottom" textRotation="0" wrapText="false" indent="0" shrinkToFit="false"/>
      <protection locked="false" hidden="false"/>
    </xf>
    <xf numFmtId="253" fontId="59" fillId="0" borderId="0" xfId="233" applyFont="true" applyBorder="false" applyAlignment="true" applyProtection="true">
      <alignment horizontal="right" vertical="bottom" textRotation="0" wrapText="false" indent="0" shrinkToFit="false"/>
      <protection locked="false" hidden="false"/>
    </xf>
    <xf numFmtId="189" fontId="59" fillId="5" borderId="0" xfId="233" applyFont="true" applyBorder="false" applyAlignment="true" applyProtection="true">
      <alignment horizontal="right" vertical="bottom" textRotation="0" wrapText="false" indent="0" shrinkToFit="false"/>
      <protection locked="false" hidden="false"/>
    </xf>
    <xf numFmtId="192" fontId="23" fillId="0" borderId="0" xfId="233" applyFont="true" applyBorder="false" applyAlignment="false" applyProtection="true">
      <alignment horizontal="general" vertical="bottom" textRotation="0" wrapText="false" indent="0" shrinkToFit="false"/>
      <protection locked="false" hidden="false"/>
    </xf>
    <xf numFmtId="164" fontId="4" fillId="0" borderId="0" xfId="197" applyFont="true" applyBorder="false" applyAlignment="false" applyProtection="false">
      <alignment horizontal="general" vertical="bottom" textRotation="0" wrapText="false" indent="0" shrinkToFit="false"/>
      <protection locked="true" hidden="false"/>
    </xf>
    <xf numFmtId="164" fontId="5" fillId="0" borderId="0" xfId="197" applyFont="true" applyBorder="false" applyAlignment="false" applyProtection="false">
      <alignment horizontal="general" vertical="bottom" textRotation="0" wrapText="false" indent="0" shrinkToFit="false"/>
      <protection locked="true" hidden="false"/>
    </xf>
    <xf numFmtId="164" fontId="49" fillId="0" borderId="0" xfId="198" applyFont="true" applyBorder="false" applyAlignment="false" applyProtection="false">
      <alignment horizontal="general" vertical="bottom" textRotation="0" wrapText="false" indent="0" shrinkToFit="false"/>
      <protection locked="true" hidden="false"/>
    </xf>
    <xf numFmtId="164" fontId="27" fillId="0" borderId="0" xfId="198" applyFont="false" applyBorder="false" applyAlignment="false" applyProtection="false">
      <alignment horizontal="general" vertical="bottom" textRotation="0" wrapText="false" indent="0" shrinkToFit="false"/>
      <protection locked="true" hidden="false"/>
    </xf>
    <xf numFmtId="164" fontId="5" fillId="0" borderId="0" xfId="198" applyFont="true" applyBorder="false" applyAlignment="false" applyProtection="false">
      <alignment horizontal="general" vertical="bottom" textRotation="0" wrapText="false" indent="0" shrinkToFit="false"/>
      <protection locked="true" hidden="false"/>
    </xf>
    <xf numFmtId="194" fontId="5" fillId="0" borderId="10" xfId="231" applyFont="true" applyBorder="true" applyAlignment="true" applyProtection="true">
      <alignment horizontal="center" vertical="bottom" textRotation="0" wrapText="true" indent="0" shrinkToFit="false"/>
      <protection locked="false" hidden="false"/>
    </xf>
    <xf numFmtId="189" fontId="4" fillId="5" borderId="0" xfId="233" applyFont="true" applyBorder="false" applyAlignment="false" applyProtection="true">
      <alignment horizontal="general" vertical="bottom" textRotation="0" wrapText="false" indent="0" shrinkToFit="false"/>
      <protection locked="false" hidden="false"/>
    </xf>
    <xf numFmtId="189" fontId="4" fillId="5" borderId="0" xfId="82" applyFont="true" applyBorder="true" applyAlignment="true" applyProtection="true">
      <alignment horizontal="general" vertical="bottom" textRotation="0" wrapText="false" indent="0" shrinkToFit="false"/>
      <protection locked="false" hidden="false"/>
    </xf>
    <xf numFmtId="189" fontId="4" fillId="0" borderId="0" xfId="82" applyFont="true" applyBorder="true" applyAlignment="true" applyProtection="true">
      <alignment horizontal="general" vertical="bottom" textRotation="0" wrapText="false" indent="0" shrinkToFit="false"/>
      <protection locked="false" hidden="false"/>
    </xf>
    <xf numFmtId="231" fontId="4" fillId="0" borderId="0" xfId="233" applyFont="true" applyBorder="false" applyAlignment="true" applyProtection="true">
      <alignment horizontal="right" vertical="bottom" textRotation="0" wrapText="false" indent="0" shrinkToFit="false"/>
      <protection locked="false" hidden="false"/>
    </xf>
    <xf numFmtId="164" fontId="5" fillId="0" borderId="0" xfId="198" applyFont="true" applyBorder="false" applyAlignment="false" applyProtection="false">
      <alignment horizontal="general" vertical="bottom" textRotation="0" wrapText="false" indent="0" shrinkToFit="false"/>
      <protection locked="true" hidden="false"/>
    </xf>
    <xf numFmtId="164" fontId="4" fillId="0" borderId="0" xfId="198" applyFont="true" applyBorder="false" applyAlignment="false" applyProtection="false">
      <alignment horizontal="general" vertical="bottom" textRotation="0" wrapText="false" indent="0" shrinkToFit="false"/>
      <protection locked="true" hidden="false"/>
    </xf>
    <xf numFmtId="164" fontId="49" fillId="0" borderId="0" xfId="205" applyFont="true" applyBorder="false" applyAlignment="false" applyProtection="false">
      <alignment horizontal="general" vertical="bottom" textRotation="0" wrapText="false" indent="0" shrinkToFit="false"/>
      <protection locked="true" hidden="false"/>
    </xf>
    <xf numFmtId="164" fontId="27" fillId="0" borderId="0" xfId="206" applyFont="false" applyBorder="false" applyAlignment="false" applyProtection="false">
      <alignment horizontal="general" vertical="bottom" textRotation="0" wrapText="false" indent="0" shrinkToFit="false"/>
      <protection locked="true" hidden="false"/>
    </xf>
    <xf numFmtId="230" fontId="4" fillId="0" borderId="0" xfId="82" applyFont="true" applyBorder="true" applyAlignment="true" applyProtection="true">
      <alignment horizontal="general" vertical="bottom" textRotation="0" wrapText="false" indent="0" shrinkToFit="false"/>
      <protection locked="false" hidden="false"/>
    </xf>
    <xf numFmtId="254" fontId="4" fillId="0" borderId="0" xfId="82" applyFont="true" applyBorder="true" applyAlignment="true" applyProtection="true">
      <alignment horizontal="general" vertical="bottom" textRotation="0" wrapText="false" indent="0" shrinkToFit="false"/>
      <protection locked="false" hidden="false"/>
    </xf>
    <xf numFmtId="164" fontId="5" fillId="0" borderId="0" xfId="206" applyFont="true" applyBorder="false" applyAlignment="false" applyProtection="false">
      <alignment horizontal="general" vertical="bottom" textRotation="0" wrapText="false" indent="0" shrinkToFit="false"/>
      <protection locked="true" hidden="false"/>
    </xf>
    <xf numFmtId="164" fontId="5" fillId="0" borderId="0" xfId="206" applyFont="true" applyBorder="false" applyAlignment="false" applyProtection="false">
      <alignment horizontal="general" vertical="bottom" textRotation="0" wrapText="false" indent="0" shrinkToFit="false"/>
      <protection locked="true" hidden="false"/>
    </xf>
    <xf numFmtId="23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201" fontId="4" fillId="0" borderId="10" xfId="47" applyFont="true" applyBorder="true" applyAlignment="true" applyProtection="true">
      <alignment horizontal="center" vertical="bottom" textRotation="0" wrapText="true" indent="0" shrinkToFit="false"/>
      <protection locked="true" hidden="false"/>
    </xf>
    <xf numFmtId="201" fontId="4" fillId="0" borderId="0" xfId="47" applyFont="true" applyBorder="true" applyAlignment="true" applyProtection="true">
      <alignment horizontal="general" vertical="bottom" textRotation="0" wrapText="false" indent="0" shrinkToFit="false"/>
      <protection locked="true" hidden="false"/>
    </xf>
    <xf numFmtId="208" fontId="4" fillId="0" borderId="0" xfId="0" applyFont="true" applyBorder="true" applyAlignment="true" applyProtection="false">
      <alignment horizontal="left" vertical="bottom" textRotation="0" wrapText="false" indent="0" shrinkToFit="false"/>
      <protection locked="true" hidden="false"/>
    </xf>
    <xf numFmtId="201" fontId="4" fillId="5" borderId="0" xfId="47" applyFont="true" applyBorder="true" applyAlignment="true" applyProtection="true">
      <alignment horizontal="general" vertical="bottom" textRotation="0" wrapText="false" indent="0" shrinkToFit="false"/>
      <protection locked="true" hidden="false"/>
    </xf>
    <xf numFmtId="201" fontId="4" fillId="0" borderId="0" xfId="47" applyFont="true" applyBorder="true" applyAlignment="true" applyProtection="true">
      <alignment horizontal="center" vertical="bottom" textRotation="0" wrapText="true" indent="0" shrinkToFit="false"/>
      <protection locked="true" hidden="false"/>
    </xf>
    <xf numFmtId="168" fontId="4" fillId="0" borderId="0" xfId="47" applyFont="true" applyBorder="true" applyAlignment="true" applyProtection="true">
      <alignment horizontal="general" vertical="bottom" textRotation="0" wrapText="false" indent="0" shrinkToFit="false"/>
      <protection locked="true" hidden="false"/>
    </xf>
    <xf numFmtId="217" fontId="4" fillId="0" borderId="0" xfId="47" applyFont="true" applyBorder="true" applyAlignment="true" applyProtection="true">
      <alignment horizontal="general" vertical="bottom" textRotation="0" wrapText="false" indent="0" shrinkToFit="false"/>
      <protection locked="true" hidden="false"/>
    </xf>
    <xf numFmtId="201" fontId="4" fillId="0" borderId="0" xfId="47" applyFont="true" applyBorder="true" applyAlignment="true" applyProtection="true">
      <alignment horizontal="center" vertical="bottom" textRotation="0" wrapText="false" indent="0" shrinkToFit="false"/>
      <protection locked="true" hidden="false"/>
    </xf>
  </cellXfs>
  <cellStyles count="368">
    <cellStyle name="Normal" xfId="0" builtinId="0"/>
    <cellStyle name="Comma" xfId="15" builtinId="3"/>
    <cellStyle name="Comma [0]" xfId="16" builtinId="6"/>
    <cellStyle name="Currency" xfId="17" builtinId="4"/>
    <cellStyle name="Currency [0]" xfId="18" builtinId="7"/>
    <cellStyle name="Percent" xfId="19" builtinId="5"/>
    <cellStyle name="_x0010_“+ˆÉ•?pý¤" xfId="21"/>
    <cellStyle name="_x0010_“+ˆÉ•?pý¤ 2" xfId="22"/>
    <cellStyle name=" 1" xfId="23"/>
    <cellStyle name="20% - Accent5 2" xfId="24"/>
    <cellStyle name="40% - Accent6 2" xfId="25"/>
    <cellStyle name="_Book200 Acq Adj by Plant Acct (w Alloc %)" xfId="26"/>
    <cellStyle name="Actual Date" xfId="27"/>
    <cellStyle name="Actual Date 2" xfId="28"/>
    <cellStyle name="Align-top" xfId="29"/>
    <cellStyle name="Alternate Rows" xfId="30"/>
    <cellStyle name="Alternate Yellow" xfId="31"/>
    <cellStyle name="Bold Red" xfId="32"/>
    <cellStyle name="Cancel" xfId="33"/>
    <cellStyle name="Column.Head" xfId="34"/>
    <cellStyle name="Comma 10" xfId="35"/>
    <cellStyle name="Comma 11" xfId="36"/>
    <cellStyle name="Comma 12" xfId="37"/>
    <cellStyle name="Comma 13" xfId="38"/>
    <cellStyle name="Comma 14" xfId="39"/>
    <cellStyle name="Comma 15" xfId="40"/>
    <cellStyle name="Comma 16" xfId="41"/>
    <cellStyle name="Comma 17" xfId="42"/>
    <cellStyle name="Comma 18" xfId="43"/>
    <cellStyle name="Comma 19" xfId="44"/>
    <cellStyle name="Comma 2" xfId="45"/>
    <cellStyle name="Comma 2 2" xfId="46"/>
    <cellStyle name="Comma 2 3" xfId="47"/>
    <cellStyle name="Comma 20" xfId="48"/>
    <cellStyle name="Comma 3" xfId="49"/>
    <cellStyle name="Comma 3 2" xfId="50"/>
    <cellStyle name="Comma 4" xfId="51"/>
    <cellStyle name="Comma 4 2" xfId="52"/>
    <cellStyle name="Comma 5" xfId="53"/>
    <cellStyle name="Comma 5 2" xfId="54"/>
    <cellStyle name="Comma 6" xfId="55"/>
    <cellStyle name="Comma 6 2" xfId="56"/>
    <cellStyle name="Comma 6 3" xfId="57"/>
    <cellStyle name="Comma 7" xfId="58"/>
    <cellStyle name="Comma 7 2" xfId="59"/>
    <cellStyle name="Comma 8" xfId="60"/>
    <cellStyle name="Comma 8 2" xfId="61"/>
    <cellStyle name="Comma 9" xfId="62"/>
    <cellStyle name="Comma [1]" xfId="63"/>
    <cellStyle name="Comma [2]" xfId="64"/>
    <cellStyle name="Comma(0)" xfId="65"/>
    <cellStyle name="Comma, No spaces" xfId="66"/>
    <cellStyle name="Comma0" xfId="67"/>
    <cellStyle name="Comma0 - Style1" xfId="68"/>
    <cellStyle name="Comma0 - Style2" xfId="69"/>
    <cellStyle name="Comma0_currency data update to Oct" xfId="70"/>
    <cellStyle name="Comma1" xfId="71"/>
    <cellStyle name="Comma1 2" xfId="72"/>
    <cellStyle name="Comma2" xfId="73"/>
    <cellStyle name="Comma2 2" xfId="74"/>
    <cellStyle name="ConvVer" xfId="75"/>
    <cellStyle name="cost_per_kw" xfId="76"/>
    <cellStyle name="Currency 10" xfId="77"/>
    <cellStyle name="Currency 11" xfId="78"/>
    <cellStyle name="Currency 12" xfId="79"/>
    <cellStyle name="Currency 2" xfId="80"/>
    <cellStyle name="Currency 2 2" xfId="81"/>
    <cellStyle name="Currency 3" xfId="82"/>
    <cellStyle name="Currency 4" xfId="83"/>
    <cellStyle name="Currency 5" xfId="84"/>
    <cellStyle name="Currency 6" xfId="85"/>
    <cellStyle name="Currency 7" xfId="86"/>
    <cellStyle name="Currency 8" xfId="87"/>
    <cellStyle name="Currency 9" xfId="88"/>
    <cellStyle name="Currency [2]" xfId="89"/>
    <cellStyle name="Currency [4]" xfId="90"/>
    <cellStyle name="Currency0" xfId="91"/>
    <cellStyle name="d-mmm" xfId="92"/>
    <cellStyle name="d-mmm-yy" xfId="93"/>
    <cellStyle name="Date" xfId="94"/>
    <cellStyle name="DateTime" xfId="95"/>
    <cellStyle name="DateTime 2" xfId="96"/>
    <cellStyle name="Dot" xfId="97"/>
    <cellStyle name="Fixed" xfId="98"/>
    <cellStyle name="Fixed 2" xfId="99"/>
    <cellStyle name="Fixed 3" xfId="100"/>
    <cellStyle name="Fixed1 - Style1" xfId="101"/>
    <cellStyle name="General" xfId="102"/>
    <cellStyle name="Geneva 9" xfId="103"/>
    <cellStyle name="Good 2" xfId="104"/>
    <cellStyle name="Grey" xfId="105"/>
    <cellStyle name="Grey 2" xfId="106"/>
    <cellStyle name="HEADER" xfId="107"/>
    <cellStyle name="Heading 1" xfId="108"/>
    <cellStyle name="Heading1 2" xfId="109"/>
    <cellStyle name="Heading1 3" xfId="110"/>
    <cellStyle name="Heading2" xfId="111"/>
    <cellStyle name="Heading2 2" xfId="112"/>
    <cellStyle name="Heading2 3" xfId="113"/>
    <cellStyle name="HIGHLIGHT" xfId="114"/>
    <cellStyle name="Input [yellow]" xfId="115"/>
    <cellStyle name="Input [yellow] 2" xfId="116"/>
    <cellStyle name="kwh_centered" xfId="117"/>
    <cellStyle name="Moneda [0]_Mex-Braz-Arg" xfId="118"/>
    <cellStyle name="Moneda_Mex-Braz-Arg" xfId="119"/>
    <cellStyle name="no dec" xfId="120"/>
    <cellStyle name="Normal - Style1" xfId="121"/>
    <cellStyle name="Normal - Style1 2" xfId="122"/>
    <cellStyle name="Normal - Style2" xfId="123"/>
    <cellStyle name="Normal 10" xfId="124"/>
    <cellStyle name="Normal 10 2" xfId="125"/>
    <cellStyle name="Normal 10 7" xfId="126"/>
    <cellStyle name="Normal 11" xfId="127"/>
    <cellStyle name="Normal 11 2" xfId="128"/>
    <cellStyle name="Normal 12" xfId="129"/>
    <cellStyle name="Normal 12 2" xfId="130"/>
    <cellStyle name="Normal 13" xfId="131"/>
    <cellStyle name="Normal 13 2" xfId="132"/>
    <cellStyle name="Normal 13 3" xfId="133"/>
    <cellStyle name="Normal 14" xfId="134"/>
    <cellStyle name="Normal 14 2" xfId="135"/>
    <cellStyle name="Normal 15" xfId="136"/>
    <cellStyle name="Normal 16" xfId="137"/>
    <cellStyle name="Normal 17" xfId="138"/>
    <cellStyle name="Normal 18" xfId="139"/>
    <cellStyle name="Normal 19" xfId="140"/>
    <cellStyle name="Normal 2" xfId="141"/>
    <cellStyle name="Normal 2 10" xfId="142"/>
    <cellStyle name="Normal 2 2" xfId="143"/>
    <cellStyle name="Normal 2 20" xfId="144"/>
    <cellStyle name="Normal 2 3" xfId="145"/>
    <cellStyle name="Normal 2 4" xfId="146"/>
    <cellStyle name="Normal 2 5" xfId="147"/>
    <cellStyle name="Normal 20" xfId="148"/>
    <cellStyle name="Normal 21" xfId="149"/>
    <cellStyle name="Normal 22" xfId="150"/>
    <cellStyle name="Normal 23" xfId="151"/>
    <cellStyle name="Normal 24" xfId="152"/>
    <cellStyle name="Normal 25" xfId="153"/>
    <cellStyle name="Normal 26" xfId="154"/>
    <cellStyle name="Normal 27" xfId="155"/>
    <cellStyle name="Normal 28" xfId="156"/>
    <cellStyle name="Normal 29" xfId="157"/>
    <cellStyle name="Normal 3" xfId="158"/>
    <cellStyle name="Normal 3 2" xfId="159"/>
    <cellStyle name="Normal 3 3" xfId="160"/>
    <cellStyle name="Normal 30" xfId="161"/>
    <cellStyle name="Normal 31" xfId="162"/>
    <cellStyle name="Normal 32" xfId="163"/>
    <cellStyle name="Normal 33" xfId="164"/>
    <cellStyle name="Normal 34" xfId="165"/>
    <cellStyle name="Normal 35" xfId="166"/>
    <cellStyle name="Normal 36" xfId="167"/>
    <cellStyle name="Normal 37" xfId="168"/>
    <cellStyle name="Normal 38" xfId="169"/>
    <cellStyle name="Normal 39" xfId="170"/>
    <cellStyle name="Normal 4" xfId="171"/>
    <cellStyle name="Normal 4 2" xfId="172"/>
    <cellStyle name="Normal 4 3"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4_gen_exist" xfId="184"/>
    <cellStyle name="Normal 5" xfId="185"/>
    <cellStyle name="Normal 5 2" xfId="186"/>
    <cellStyle name="Normal 50" xfId="187"/>
    <cellStyle name="Normal 51" xfId="188"/>
    <cellStyle name="Normal 52" xfId="189"/>
    <cellStyle name="Normal 53" xfId="190"/>
    <cellStyle name="Normal 54" xfId="191"/>
    <cellStyle name="Normal 54 2" xfId="192"/>
    <cellStyle name="Normal 55" xfId="193"/>
    <cellStyle name="Normal 55 2" xfId="194"/>
    <cellStyle name="Normal 56" xfId="195"/>
    <cellStyle name="Normal 57" xfId="196"/>
    <cellStyle name="Normal 58" xfId="197"/>
    <cellStyle name="Normal 59" xfId="198"/>
    <cellStyle name="Normal 6" xfId="199"/>
    <cellStyle name="Normal 6 2" xfId="200"/>
    <cellStyle name="Normal 6 3" xfId="201"/>
    <cellStyle name="Normal 60" xfId="202"/>
    <cellStyle name="Normal 61" xfId="203"/>
    <cellStyle name="Normal 62" xfId="204"/>
    <cellStyle name="Normal 63" xfId="205"/>
    <cellStyle name="Normal 64" xfId="206"/>
    <cellStyle name="Normal 7" xfId="207"/>
    <cellStyle name="Normal 7 2" xfId="208"/>
    <cellStyle name="Normal 72" xfId="209"/>
    <cellStyle name="Normal 8" xfId="210"/>
    <cellStyle name="Normal 8 2" xfId="211"/>
    <cellStyle name="Normal 8 3" xfId="212"/>
    <cellStyle name="Normal 9" xfId="213"/>
    <cellStyle name="Normal 9 2" xfId="214"/>
    <cellStyle name="Normal 9 3" xfId="215"/>
    <cellStyle name="Normal_0112 No Link Exp" xfId="216"/>
    <cellStyle name="Normal_ADITAnalysisID090805" xfId="217"/>
    <cellStyle name="Normal_Book2" xfId="218"/>
    <cellStyle name="Normal_Book2_SPS_Attachment O 2011 Transmission Formula Rate Annual Update Rev1 (3)" xfId="219"/>
    <cellStyle name="Normal_Book3_1" xfId="220"/>
    <cellStyle name="Normal_Book4_1" xfId="221"/>
    <cellStyle name="Normal_Copy of PSCo Depreciation Rates w CACJA" xfId="222"/>
    <cellStyle name="Normal_Final Joint Term Sheet Worksheet A 1 6-30-09 (0010403) (2)" xfId="223"/>
    <cellStyle name="Normal_FN1 Ratebase Draft SPP template (6-11-04) v2" xfId="224"/>
    <cellStyle name="Normal_Historical AFUDC" xfId="225"/>
    <cellStyle name="Normal_KCPL TopSheet Type Ancillaries Worksheet(9-17-03)" xfId="226"/>
    <cellStyle name="Normal_nonlevelized-Form 1 (v3)" xfId="227"/>
    <cellStyle name="Normal_PSCo Attachment O Transmission Formula-2010(Revision No. 1- Final)" xfId="228"/>
    <cellStyle name="Normal_PSCo Production Formula" xfId="229"/>
    <cellStyle name="Normal_Revised Table 8 &amp; 22" xfId="230"/>
    <cellStyle name="Normal_Sensitivity Anals AmerenUE Ancil 11-1-06 (Attach A&amp;B) v1" xfId="231"/>
    <cellStyle name="Normal_SIERRA &amp; NEVADA-FCR EXHIBIT 3 PG 5-14" xfId="232"/>
    <cellStyle name="Normal_SP ANCILLARIES_9-10(clean 9-19)(a)" xfId="233"/>
    <cellStyle name="nozero" xfId="234"/>
    <cellStyle name="nozero 2" xfId="235"/>
    <cellStyle name="Percent 10" xfId="236"/>
    <cellStyle name="Percent 11" xfId="237"/>
    <cellStyle name="Percent 12" xfId="238"/>
    <cellStyle name="Percent 13" xfId="239"/>
    <cellStyle name="Percent 14" xfId="240"/>
    <cellStyle name="Percent 15" xfId="241"/>
    <cellStyle name="Percent 16" xfId="242"/>
    <cellStyle name="Percent 17" xfId="243"/>
    <cellStyle name="Percent 18" xfId="244"/>
    <cellStyle name="Percent 19" xfId="245"/>
    <cellStyle name="Percent 2" xfId="246"/>
    <cellStyle name="Percent 2 2" xfId="247"/>
    <cellStyle name="Percent 20" xfId="248"/>
    <cellStyle name="Percent 21" xfId="249"/>
    <cellStyle name="Percent 22" xfId="250"/>
    <cellStyle name="Percent 23" xfId="251"/>
    <cellStyle name="Percent 24" xfId="252"/>
    <cellStyle name="Percent 25" xfId="253"/>
    <cellStyle name="Percent 26" xfId="254"/>
    <cellStyle name="Percent 27" xfId="255"/>
    <cellStyle name="Percent 28" xfId="256"/>
    <cellStyle name="Percent 29" xfId="257"/>
    <cellStyle name="Percent 3" xfId="258"/>
    <cellStyle name="Percent 3 2" xfId="259"/>
    <cellStyle name="Percent 30" xfId="260"/>
    <cellStyle name="Percent 31" xfId="261"/>
    <cellStyle name="Percent 32" xfId="262"/>
    <cellStyle name="Percent 33" xfId="263"/>
    <cellStyle name="Percent 34" xfId="264"/>
    <cellStyle name="Percent 35" xfId="265"/>
    <cellStyle name="Percent 36" xfId="266"/>
    <cellStyle name="Percent 37" xfId="267"/>
    <cellStyle name="Percent 38" xfId="268"/>
    <cellStyle name="Percent 39" xfId="269"/>
    <cellStyle name="Percent 4" xfId="270"/>
    <cellStyle name="Percent 4 2" xfId="271"/>
    <cellStyle name="Percent 40" xfId="272"/>
    <cellStyle name="Percent 41" xfId="273"/>
    <cellStyle name="Percent 42" xfId="274"/>
    <cellStyle name="Percent 43" xfId="275"/>
    <cellStyle name="Percent 44" xfId="276"/>
    <cellStyle name="Percent 45" xfId="277"/>
    <cellStyle name="Percent 46" xfId="278"/>
    <cellStyle name="Percent 47" xfId="279"/>
    <cellStyle name="Percent 48" xfId="280"/>
    <cellStyle name="Percent 49" xfId="281"/>
    <cellStyle name="Percent 5" xfId="282"/>
    <cellStyle name="Percent 50" xfId="283"/>
    <cellStyle name="Percent 50 2" xfId="284"/>
    <cellStyle name="Percent 51" xfId="285"/>
    <cellStyle name="Percent 51 2" xfId="286"/>
    <cellStyle name="Percent 52" xfId="287"/>
    <cellStyle name="Percent 53" xfId="288"/>
    <cellStyle name="Percent 54" xfId="289"/>
    <cellStyle name="Percent 55" xfId="290"/>
    <cellStyle name="Percent 56" xfId="291"/>
    <cellStyle name="Percent 57" xfId="292"/>
    <cellStyle name="Percent 58" xfId="293"/>
    <cellStyle name="Percent 59" xfId="294"/>
    <cellStyle name="Percent 6" xfId="295"/>
    <cellStyle name="Percent 60" xfId="296"/>
    <cellStyle name="Percent 61" xfId="297"/>
    <cellStyle name="Percent 62" xfId="298"/>
    <cellStyle name="Percent 7" xfId="299"/>
    <cellStyle name="Percent 8" xfId="300"/>
    <cellStyle name="Percent 9" xfId="301"/>
    <cellStyle name="Percent [0]" xfId="302"/>
    <cellStyle name="Percent [2]" xfId="303"/>
    <cellStyle name="Percent [2] 2" xfId="304"/>
    <cellStyle name="Percent [2] 3" xfId="305"/>
    <cellStyle name="Percent0" xfId="306"/>
    <cellStyle name="PSChar" xfId="307"/>
    <cellStyle name="PSDate" xfId="308"/>
    <cellStyle name="PSDec" xfId="309"/>
    <cellStyle name="PSHeading" xfId="310"/>
    <cellStyle name="PSInt" xfId="311"/>
    <cellStyle name="PSSpacer" xfId="312"/>
    <cellStyle name="RangeBelow" xfId="313"/>
    <cellStyle name="Reports" xfId="314"/>
    <cellStyle name="Reports-0" xfId="315"/>
    <cellStyle name="Reports-2" xfId="316"/>
    <cellStyle name="SAPBEXchaText" xfId="317"/>
    <cellStyle name="SAPBEXstdData" xfId="318"/>
    <cellStyle name="SAPBEXstdItem" xfId="319"/>
    <cellStyle name="SAPBEXstdItemX" xfId="320"/>
    <cellStyle name="Shading - Heavy" xfId="321"/>
    <cellStyle name="Shading - Light" xfId="322"/>
    <cellStyle name="Shading - Medium" xfId="323"/>
    <cellStyle name="Spaces-2" xfId="324"/>
    <cellStyle name="Spaces-4" xfId="325"/>
    <cellStyle name="Spaces-6" xfId="326"/>
    <cellStyle name="Style 1" xfId="327"/>
    <cellStyle name="Style 1 2" xfId="328"/>
    <cellStyle name="Style 1 3" xfId="329"/>
    <cellStyle name="Style 1 4" xfId="330"/>
    <cellStyle name="Style 1 5" xfId="331"/>
    <cellStyle name="Style 21" xfId="332"/>
    <cellStyle name="Style 21 2" xfId="333"/>
    <cellStyle name="Style 22" xfId="334"/>
    <cellStyle name="Style 22 2" xfId="335"/>
    <cellStyle name="Style 23" xfId="336"/>
    <cellStyle name="Style 23 2" xfId="337"/>
    <cellStyle name="Style 24" xfId="338"/>
    <cellStyle name="Style 24 2" xfId="339"/>
    <cellStyle name="Style 25" xfId="340"/>
    <cellStyle name="Style 25 2" xfId="341"/>
    <cellStyle name="Style 26" xfId="342"/>
    <cellStyle name="Style 26 2" xfId="343"/>
    <cellStyle name="Style 27" xfId="344"/>
    <cellStyle name="Style 27 2" xfId="345"/>
    <cellStyle name="Style 28" xfId="346"/>
    <cellStyle name="Style 28 2" xfId="347"/>
    <cellStyle name="Style 29" xfId="348"/>
    <cellStyle name="Style 29 2" xfId="349"/>
    <cellStyle name="Style 30" xfId="350"/>
    <cellStyle name="Style 30 2" xfId="351"/>
    <cellStyle name="Style 31" xfId="352"/>
    <cellStyle name="Style 31 2" xfId="353"/>
    <cellStyle name="Style 32" xfId="354"/>
    <cellStyle name="Style 32 2" xfId="355"/>
    <cellStyle name="Style 33" xfId="356"/>
    <cellStyle name="Style 33 2" xfId="357"/>
    <cellStyle name="Style 34" xfId="358"/>
    <cellStyle name="Style 34 2" xfId="359"/>
    <cellStyle name="Style 35" xfId="360"/>
    <cellStyle name="Style 35 2" xfId="361"/>
    <cellStyle name="SubRoutine" xfId="362"/>
    <cellStyle name="Tabs" xfId="363"/>
    <cellStyle name="Text Wrap" xfId="364"/>
    <cellStyle name="Text Wrap Across Cells" xfId="365"/>
    <cellStyle name="Thousands" xfId="366"/>
    <cellStyle name="Thousands 2" xfId="367"/>
    <cellStyle name="Thousands1" xfId="368"/>
    <cellStyle name="Thousands1 2" xfId="369"/>
    <cellStyle name="Unprot" xfId="370"/>
    <cellStyle name="Unprot 2" xfId="371"/>
    <cellStyle name="Unprot$" xfId="372"/>
    <cellStyle name="Unprot$ 2" xfId="373"/>
    <cellStyle name="Unprotect" xfId="374"/>
    <cellStyle name="User_Defined_A" xfId="375"/>
    <cellStyle name="Valign-bottom" xfId="376"/>
    <cellStyle name="Valign-centre" xfId="377"/>
    <cellStyle name="Valign-top" xfId="378"/>
    <cellStyle name="Wrap Text" xfId="379"/>
    <cellStyle name="þ(Î'_x000c_ïþ÷_x000c_âþÖ_x0006__x0002_Þ”_x0013__x0007__x0001__x0001_" xfId="380"/>
    <cellStyle name="þ(Î'_x000c_ïþ÷_x000c_âþÖ_x0006__x0002_Þ”_x0013__x0007__x0001__x0001_ 2" xfId="381"/>
    <cellStyle name="*unknown*" xfId="20" builtinId="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rp/SharedData/SSP-SS/TaxSrvcs/INCOME/2001/2001ftr/sscanalys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s fed amt ace anal"/>
      <sheetName val="psc fed amt ace anal"/>
      <sheetName val="tax rates"/>
      <sheetName val="#REF"/>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25.xml.rels><?xml version="1.0" encoding="UTF-8"?>
<Relationships xmlns="http://schemas.openxmlformats.org/package/2006/relationships"><Relationship Id="rId1" Type="http://schemas.openxmlformats.org/officeDocument/2006/relationships/hyperlink" Target="file://Corp.xcelenergy.com/SharedData/General-Offices-GO/TempData/WebFiles_Vontu/Data%20Sources/WP%20B-7/TSB-2015%20Amortization.xls&apos;!M58"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erc.gov/legal/acct-matts/interest-rates.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5" customFormat="false" ht="20.25" hidden="false" customHeight="false" outlineLevel="0" collapsed="false">
      <c r="A5" s="1" t="s">
        <v>0</v>
      </c>
    </row>
    <row r="6" customFormat="false" ht="20.25" hidden="false" customHeight="false" outlineLevel="0" collapsed="false">
      <c r="A6" s="1" t="s">
        <v>1</v>
      </c>
    </row>
    <row r="7" customFormat="false" ht="20.25" hidden="false" customHeight="false" outlineLevel="0" collapsed="false">
      <c r="A7" s="2" t="s">
        <v>2</v>
      </c>
    </row>
    <row r="14" customFormat="false" ht="12.75" hidden="false" customHeight="false" outlineLevel="0" collapsed="false">
      <c r="A14" s="3"/>
    </row>
    <row r="15" customFormat="false" ht="15" hidden="false" customHeight="false" outlineLevel="0" collapsed="false">
      <c r="A15" s="4"/>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07</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408</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4</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6</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24</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215456007.794296</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42" t="n">
        <v>215449100.915296</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6906.87900000811</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6906.87900000811</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1640</v>
      </c>
      <c r="C45" s="258" t="n">
        <v>0.0325</v>
      </c>
      <c r="D45" s="259" t="n">
        <v>31</v>
      </c>
      <c r="E45" s="260" t="n">
        <f aca="false">ROUND(C45/365*D45,4)</f>
        <v>0.0028</v>
      </c>
      <c r="F45" s="261"/>
      <c r="G45" s="262"/>
      <c r="H45" s="261"/>
      <c r="I45" s="262"/>
    </row>
    <row r="46" customFormat="false" ht="12.75" hidden="false" customHeight="false" outlineLevel="0" collapsed="false">
      <c r="A46" s="232" t="n">
        <f aca="false">A45+1</f>
        <v>26</v>
      </c>
      <c r="B46" s="257" t="n">
        <v>41671</v>
      </c>
      <c r="C46" s="258" t="n">
        <v>0.0325</v>
      </c>
      <c r="D46" s="259" t="n">
        <v>28</v>
      </c>
      <c r="E46" s="260" t="n">
        <f aca="false">ROUND(C46/365*D46,4)</f>
        <v>0.0025</v>
      </c>
      <c r="F46" s="261"/>
      <c r="G46" s="262"/>
      <c r="H46" s="261"/>
      <c r="I46" s="262"/>
    </row>
    <row r="47" customFormat="false" ht="12.75" hidden="false" customHeight="false" outlineLevel="0" collapsed="false">
      <c r="A47" s="232" t="n">
        <f aca="false">A46+1</f>
        <v>27</v>
      </c>
      <c r="B47" s="257" t="n">
        <v>41699</v>
      </c>
      <c r="C47" s="258" t="n">
        <v>0.0325</v>
      </c>
      <c r="D47" s="259" t="n">
        <v>31</v>
      </c>
      <c r="E47" s="260" t="n">
        <f aca="false">ROUND(C47/365*D47,4)</f>
        <v>0.0028</v>
      </c>
      <c r="F47" s="261"/>
      <c r="G47" s="262"/>
      <c r="H47" s="261"/>
      <c r="I47" s="262"/>
    </row>
    <row r="48" customFormat="false" ht="12.75" hidden="false" customHeight="false" outlineLevel="0" collapsed="false">
      <c r="A48" s="232" t="n">
        <f aca="false">A47+1</f>
        <v>28</v>
      </c>
      <c r="B48" s="257" t="n">
        <v>41730</v>
      </c>
      <c r="C48" s="258" t="n">
        <v>0.0325</v>
      </c>
      <c r="D48" s="259" t="n">
        <v>30</v>
      </c>
      <c r="E48" s="260" t="n">
        <f aca="false">ROUND(C48/365*D48,4)</f>
        <v>0.0027</v>
      </c>
      <c r="F48" s="261"/>
      <c r="G48" s="262"/>
      <c r="H48" s="261"/>
      <c r="I48" s="262"/>
    </row>
    <row r="49" customFormat="false" ht="12.75" hidden="false" customHeight="false" outlineLevel="0" collapsed="false">
      <c r="A49" s="232" t="n">
        <f aca="false">A48+1</f>
        <v>29</v>
      </c>
      <c r="B49" s="257" t="n">
        <v>41760</v>
      </c>
      <c r="C49" s="258" t="n">
        <v>0.0325</v>
      </c>
      <c r="D49" s="259" t="n">
        <v>31</v>
      </c>
      <c r="E49" s="260" t="n">
        <f aca="false">ROUND(C49/365*D49,4)</f>
        <v>0.0028</v>
      </c>
      <c r="F49" s="261"/>
      <c r="G49" s="262"/>
      <c r="H49" s="261"/>
      <c r="I49" s="262"/>
    </row>
    <row r="50" customFormat="false" ht="12.75" hidden="false" customHeight="false" outlineLevel="0" collapsed="false">
      <c r="A50" s="232" t="n">
        <f aca="false">A49+1</f>
        <v>30</v>
      </c>
      <c r="B50" s="257" t="n">
        <v>41791</v>
      </c>
      <c r="C50" s="258" t="n">
        <v>0.0325</v>
      </c>
      <c r="D50" s="259" t="n">
        <v>30</v>
      </c>
      <c r="E50" s="260" t="n">
        <f aca="false">ROUND(C50/365*D50,4)</f>
        <v>0.0027</v>
      </c>
      <c r="F50" s="261"/>
      <c r="G50" s="262"/>
      <c r="H50" s="261"/>
      <c r="I50" s="262"/>
    </row>
    <row r="51" customFormat="false" ht="12.75" hidden="false" customHeight="false" outlineLevel="0" collapsed="false">
      <c r="A51" s="232" t="n">
        <f aca="false">A50+1</f>
        <v>31</v>
      </c>
      <c r="B51" s="257" t="n">
        <v>41821</v>
      </c>
      <c r="C51" s="258" t="n">
        <v>0.0325</v>
      </c>
      <c r="D51" s="259" t="n">
        <v>31</v>
      </c>
      <c r="E51" s="260" t="n">
        <f aca="false">ROUND(C51/365*D51,4)</f>
        <v>0.0028</v>
      </c>
      <c r="F51" s="261"/>
      <c r="G51" s="262"/>
      <c r="H51" s="261"/>
      <c r="I51" s="262"/>
    </row>
    <row r="52" customFormat="false" ht="12.75" hidden="false" customHeight="false" outlineLevel="0" collapsed="false">
      <c r="A52" s="232" t="n">
        <f aca="false">A51+1</f>
        <v>32</v>
      </c>
      <c r="B52" s="257" t="n">
        <v>41852</v>
      </c>
      <c r="C52" s="258" t="n">
        <v>0.0325</v>
      </c>
      <c r="D52" s="259" t="n">
        <v>31</v>
      </c>
      <c r="E52" s="260" t="n">
        <f aca="false">ROUND(C52/365*D52,4)</f>
        <v>0.0028</v>
      </c>
      <c r="F52" s="261"/>
      <c r="G52" s="262"/>
      <c r="H52" s="261"/>
      <c r="I52" s="262"/>
    </row>
    <row r="53" customFormat="false" ht="12.75" hidden="false" customHeight="false" outlineLevel="0" collapsed="false">
      <c r="A53" s="232" t="n">
        <f aca="false">A52+1</f>
        <v>33</v>
      </c>
      <c r="B53" s="257" t="n">
        <v>41883</v>
      </c>
      <c r="C53" s="258" t="n">
        <v>0.0325</v>
      </c>
      <c r="D53" s="259" t="n">
        <v>30</v>
      </c>
      <c r="E53" s="260" t="n">
        <f aca="false">ROUND(C53/365*D53,4)</f>
        <v>0.0027</v>
      </c>
      <c r="F53" s="261"/>
      <c r="G53" s="262"/>
      <c r="H53" s="261"/>
      <c r="I53" s="262"/>
    </row>
    <row r="54" customFormat="false" ht="12.75" hidden="false" customHeight="false" outlineLevel="0" collapsed="false">
      <c r="A54" s="232" t="n">
        <f aca="false">A53+1</f>
        <v>34</v>
      </c>
      <c r="B54" s="257" t="n">
        <v>41913</v>
      </c>
      <c r="C54" s="258" t="n">
        <v>0.0325</v>
      </c>
      <c r="D54" s="259" t="n">
        <v>31</v>
      </c>
      <c r="E54" s="260" t="n">
        <f aca="false">ROUND(C54/365*D54,4)</f>
        <v>0.0028</v>
      </c>
      <c r="F54" s="261"/>
      <c r="G54" s="262"/>
      <c r="H54" s="261"/>
      <c r="I54" s="262"/>
    </row>
    <row r="55" customFormat="false" ht="12.75" hidden="false" customHeight="false" outlineLevel="0" collapsed="false">
      <c r="A55" s="232" t="n">
        <f aca="false">A54+1</f>
        <v>35</v>
      </c>
      <c r="B55" s="257" t="n">
        <v>41944</v>
      </c>
      <c r="C55" s="258" t="n">
        <v>0.0325</v>
      </c>
      <c r="D55" s="259" t="n">
        <v>30</v>
      </c>
      <c r="E55" s="260" t="n">
        <f aca="false">ROUND(C55/365*D55,4)</f>
        <v>0.0027</v>
      </c>
      <c r="F55" s="261"/>
      <c r="G55" s="262"/>
      <c r="H55" s="261"/>
      <c r="I55" s="262"/>
    </row>
    <row r="56" customFormat="false" ht="12.75" hidden="false" customHeight="false" outlineLevel="0" collapsed="false">
      <c r="A56" s="232" t="n">
        <f aca="false">A55+1</f>
        <v>36</v>
      </c>
      <c r="B56" s="257" t="n">
        <v>41974</v>
      </c>
      <c r="C56" s="258" t="n">
        <v>0.0325</v>
      </c>
      <c r="D56" s="259" t="n">
        <v>31</v>
      </c>
      <c r="E56" s="260" t="n">
        <f aca="false">ROUND(C56/365*D56,4)</f>
        <v>0.0028</v>
      </c>
      <c r="F56" s="261"/>
      <c r="G56" s="262"/>
      <c r="H56" s="261"/>
      <c r="I56" s="262"/>
    </row>
    <row r="57" customFormat="false" ht="12.75" hidden="false" customHeight="false" outlineLevel="0" collapsed="false">
      <c r="A57" s="232" t="n">
        <f aca="false">A56+1</f>
        <v>37</v>
      </c>
      <c r="B57" s="257" t="n">
        <v>42005</v>
      </c>
      <c r="C57" s="258" t="n">
        <v>0.0325</v>
      </c>
      <c r="D57" s="259" t="n">
        <v>31</v>
      </c>
      <c r="E57" s="260" t="n">
        <f aca="false">ROUND(C57/365*D57,4)</f>
        <v>0.0028</v>
      </c>
      <c r="F57" s="261"/>
      <c r="G57" s="262"/>
      <c r="H57" s="261"/>
      <c r="I57" s="262"/>
    </row>
    <row r="58" customFormat="false" ht="12.75" hidden="false" customHeight="false" outlineLevel="0" collapsed="false">
      <c r="A58" s="232" t="n">
        <f aca="false">A57+1</f>
        <v>38</v>
      </c>
      <c r="B58" s="257" t="n">
        <v>42036</v>
      </c>
      <c r="C58" s="258" t="n">
        <v>0.0325</v>
      </c>
      <c r="D58" s="259" t="n">
        <v>28</v>
      </c>
      <c r="E58" s="260" t="n">
        <f aca="false">ROUND(C58/365*D58,4)</f>
        <v>0.0025</v>
      </c>
      <c r="F58" s="261"/>
      <c r="G58" s="262"/>
      <c r="H58" s="261"/>
      <c r="I58" s="262"/>
    </row>
    <row r="59" customFormat="false" ht="12.75" hidden="false" customHeight="false" outlineLevel="0" collapsed="false">
      <c r="A59" s="232" t="n">
        <f aca="false">A58+1</f>
        <v>39</v>
      </c>
      <c r="B59" s="257" t="n">
        <v>42064</v>
      </c>
      <c r="C59" s="258" t="n">
        <v>0.0325</v>
      </c>
      <c r="D59" s="259" t="n">
        <v>31</v>
      </c>
      <c r="E59" s="260" t="n">
        <f aca="false">ROUND(C59/365*D59,4)</f>
        <v>0.0028</v>
      </c>
      <c r="F59" s="261"/>
      <c r="G59" s="262"/>
      <c r="H59" s="261"/>
      <c r="I59" s="262"/>
    </row>
    <row r="60" customFormat="false" ht="12.75" hidden="false" customHeight="false" outlineLevel="0" collapsed="false">
      <c r="A60" s="232" t="n">
        <f aca="false">A59+1</f>
        <v>40</v>
      </c>
      <c r="B60" s="257" t="n">
        <v>42095</v>
      </c>
      <c r="C60" s="258" t="n">
        <v>0.0325</v>
      </c>
      <c r="D60" s="259" t="n">
        <v>30</v>
      </c>
      <c r="E60" s="260" t="n">
        <f aca="false">ROUND(C60/365*D60,4)</f>
        <v>0.0027</v>
      </c>
      <c r="F60" s="261"/>
      <c r="G60" s="262"/>
      <c r="H60" s="261"/>
      <c r="I60" s="262"/>
    </row>
    <row r="61" customFormat="false" ht="12.75" hidden="false" customHeight="false" outlineLevel="0" collapsed="false">
      <c r="A61" s="232" t="n">
        <f aca="false">A60+1</f>
        <v>41</v>
      </c>
      <c r="B61" s="257" t="n">
        <v>42125</v>
      </c>
      <c r="C61" s="258" t="n">
        <v>0.0325</v>
      </c>
      <c r="D61" s="259" t="n">
        <v>31</v>
      </c>
      <c r="E61" s="260" t="n">
        <f aca="false">ROUND(C61/365*D61,4)</f>
        <v>0.0028</v>
      </c>
      <c r="F61" s="261"/>
      <c r="G61" s="262"/>
      <c r="H61" s="261"/>
      <c r="I61" s="262"/>
    </row>
    <row r="62" customFormat="false" ht="12.75" hidden="false" customHeight="false" outlineLevel="0" collapsed="false">
      <c r="A62" s="232" t="n">
        <f aca="false">A61+1</f>
        <v>42</v>
      </c>
      <c r="B62" s="257" t="n">
        <v>42156</v>
      </c>
      <c r="C62" s="258" t="n">
        <v>0.0325</v>
      </c>
      <c r="D62" s="259" t="n">
        <v>30</v>
      </c>
      <c r="E62" s="260" t="n">
        <f aca="false">ROUND(C62/365*D62,4)</f>
        <v>0.0027</v>
      </c>
      <c r="F62" s="261"/>
      <c r="G62" s="262"/>
      <c r="H62" s="261"/>
      <c r="I62" s="262"/>
    </row>
    <row r="63" customFormat="false" ht="12.75" hidden="false" customHeight="false" outlineLevel="0" collapsed="false">
      <c r="A63" s="232" t="n">
        <f aca="false">A62+1</f>
        <v>43</v>
      </c>
      <c r="B63" s="257" t="n">
        <v>42186</v>
      </c>
      <c r="C63" s="258" t="n">
        <v>0.0325</v>
      </c>
      <c r="D63" s="259" t="n">
        <v>31</v>
      </c>
      <c r="E63" s="260" t="n">
        <f aca="false">ROUND(C63/365*D63,4)</f>
        <v>0.0028</v>
      </c>
      <c r="F63" s="261"/>
      <c r="G63" s="262"/>
      <c r="H63" s="261"/>
      <c r="I63" s="262"/>
    </row>
    <row r="64" customFormat="false" ht="12.75" hidden="false" customHeight="false" outlineLevel="0" collapsed="false">
      <c r="A64" s="232" t="n">
        <f aca="false">A63+1</f>
        <v>44</v>
      </c>
      <c r="B64" s="257" t="n">
        <v>42217</v>
      </c>
      <c r="C64" s="258" t="n">
        <v>0.0325</v>
      </c>
      <c r="D64" s="259" t="n">
        <v>31</v>
      </c>
      <c r="E64" s="260" t="n">
        <f aca="false">ROUND(C64/365*D64,4)</f>
        <v>0.0028</v>
      </c>
      <c r="F64" s="261"/>
      <c r="G64" s="262"/>
      <c r="H64" s="261"/>
      <c r="I64" s="262"/>
    </row>
    <row r="65" customFormat="false" ht="12.75" hidden="false" customHeight="false" outlineLevel="0" collapsed="false">
      <c r="A65" s="232" t="n">
        <f aca="false">A64+1</f>
        <v>45</v>
      </c>
      <c r="B65" s="257" t="n">
        <v>42248</v>
      </c>
      <c r="C65" s="258" t="n">
        <v>0.0325</v>
      </c>
      <c r="D65" s="259" t="n">
        <v>30</v>
      </c>
      <c r="E65" s="260" t="n">
        <f aca="false">ROUND(C65/365*D65,4)</f>
        <v>0.0027</v>
      </c>
      <c r="F65" s="261"/>
      <c r="G65" s="262"/>
      <c r="H65" s="261"/>
      <c r="I65" s="262"/>
    </row>
    <row r="66" customFormat="false" ht="12.75" hidden="false" customHeight="false" outlineLevel="0" collapsed="false">
      <c r="A66" s="232" t="n">
        <f aca="false">A65+1</f>
        <v>46</v>
      </c>
      <c r="B66" s="226" t="s">
        <v>400</v>
      </c>
      <c r="D66" s="263"/>
      <c r="E66" s="260" t="n">
        <f aca="false">ROUND(AVERAGE(E45:E65),4)</f>
        <v>0.0027</v>
      </c>
      <c r="F66" s="261"/>
      <c r="G66" s="262"/>
      <c r="H66" s="261"/>
      <c r="I66" s="262"/>
    </row>
    <row r="67" customFormat="false" ht="12.75" hidden="false" customHeight="false" outlineLevel="0" collapsed="false">
      <c r="A67" s="232" t="n">
        <f aca="false">A66+1</f>
        <v>47</v>
      </c>
      <c r="D67" s="263"/>
    </row>
    <row r="68" customFormat="false" ht="12.75" hidden="false" customHeight="false" outlineLevel="0" collapsed="false">
      <c r="A68" s="232" t="n">
        <f aca="false">A67+1</f>
        <v>48</v>
      </c>
      <c r="B68" s="226" t="str">
        <f aca="false">"Over/Under Recovery Amount (ln "&amp;A39&amp;" amount)"</f>
        <v>Over/Under Recovery Amount (ln 20 amount)</v>
      </c>
      <c r="D68" s="263"/>
      <c r="I68" s="233" t="n">
        <f aca="false">I39</f>
        <v>-6906.87900000811</v>
      </c>
    </row>
    <row r="69" customFormat="false" ht="13.5" hidden="false" customHeight="false" outlineLevel="0" collapsed="false">
      <c r="A69" s="232" t="n">
        <f aca="false">A68+1</f>
        <v>49</v>
      </c>
      <c r="B69" s="226" t="str">
        <f aca="false">"Average Monthly Interest Rate (ln "&amp;A66&amp;")"</f>
        <v>Average Monthly Interest Rate (ln 46)</v>
      </c>
      <c r="I69" s="264" t="n">
        <f aca="false">E66</f>
        <v>0.0027</v>
      </c>
    </row>
    <row r="70" customFormat="false" ht="12.75" hidden="false" customHeight="false" outlineLevel="0" collapsed="false">
      <c r="A70" s="232" t="n">
        <f aca="false">A69+1</f>
        <v>50</v>
      </c>
      <c r="B70" s="226" t="str">
        <f aca="false">"Monthly Interest Recovery Amount (ln "&amp;A68&amp;" x ln "&amp;A69&amp;")"</f>
        <v>Monthly Interest Recovery Amount (ln 48 x ln 49)</v>
      </c>
      <c r="I70" s="233" t="n">
        <f aca="false">ROUND(I69*I68,0)</f>
        <v>-19</v>
      </c>
    </row>
    <row r="71" customFormat="false" ht="12.75" hidden="false" customHeight="false" outlineLevel="0" collapsed="false">
      <c r="A71" s="232" t="n">
        <f aca="false">A70+1</f>
        <v>51</v>
      </c>
      <c r="I71" s="233"/>
    </row>
    <row r="72" customFormat="false" ht="12.75" hidden="false" customHeight="false" outlineLevel="0" collapsed="false">
      <c r="A72" s="232" t="n">
        <f aca="false">A71+1</f>
        <v>52</v>
      </c>
      <c r="B72" s="226" t="str">
        <f aca="false">"Number of Months for Interest Recovery Amount (from line "&amp;A17&amp;")"</f>
        <v>Number of Months for Interest Recovery Amount (from line 8)</v>
      </c>
      <c r="I72" s="245" t="n">
        <f aca="false">I17</f>
        <v>24</v>
      </c>
    </row>
    <row r="73" customFormat="false" ht="12.75" hidden="false" customHeight="false" outlineLevel="0" collapsed="false">
      <c r="A73" s="232" t="n">
        <f aca="false">A72+1</f>
        <v>53</v>
      </c>
      <c r="I73" s="233"/>
    </row>
    <row r="74" customFormat="false" ht="12.75" hidden="false" customHeight="false" outlineLevel="0" collapsed="false">
      <c r="A74" s="232" t="n">
        <f aca="false">A73+1</f>
        <v>54</v>
      </c>
      <c r="B74" s="226" t="str">
        <f aca="false">"Interest Recovery Amount (ln "&amp;A72&amp;" times ln "&amp;A70&amp;")"</f>
        <v>Interest Recovery Amount (ln 52 times ln 50)</v>
      </c>
      <c r="I74" s="233" t="n">
        <f aca="false">ROUND(I72*I70,0)</f>
        <v>-456</v>
      </c>
    </row>
    <row r="75" customFormat="false" ht="13.5" hidden="false" customHeight="false" outlineLevel="0" collapsed="false">
      <c r="A75" s="232" t="n">
        <f aca="false">A74+1</f>
        <v>55</v>
      </c>
    </row>
    <row r="76" customFormat="false" ht="12.75" hidden="false" customHeight="false" outlineLevel="0" collapsed="false">
      <c r="A76" s="232" t="n">
        <f aca="false">A75+1</f>
        <v>56</v>
      </c>
      <c r="B76" s="226" t="str">
        <f aca="false">"Prior Period Correction Adjustment (ln "&amp;A39&amp;")"</f>
        <v>Prior Period Correction Adjustment (ln 20)</v>
      </c>
      <c r="D76" s="233"/>
      <c r="E76" s="113"/>
      <c r="F76" s="265" t="n">
        <f aca="false">I39</f>
        <v>-6906.87900000811</v>
      </c>
      <c r="G76" s="266" t="str">
        <f aca="false">"(Input to Annual Update)"</f>
        <v>(Input to Annual Update)</v>
      </c>
      <c r="H76" s="267"/>
    </row>
    <row r="77" customFormat="false" ht="13.5" hidden="false" customHeight="false" outlineLevel="0" collapsed="false">
      <c r="A77" s="232" t="n">
        <f aca="false">A76+1</f>
        <v>57</v>
      </c>
      <c r="B77" s="226" t="str">
        <f aca="false">"Interest on Prior Period Correction Adjustment (ln "&amp;A74&amp;")"</f>
        <v>Interest on Prior Period Correction Adjustment (ln 54)</v>
      </c>
      <c r="E77" s="113"/>
      <c r="F77" s="268" t="n">
        <f aca="false">I74</f>
        <v>-456</v>
      </c>
      <c r="G77" s="269" t="str">
        <f aca="false">"(Input to Annual Update)"</f>
        <v>(Input to Annual Update)</v>
      </c>
      <c r="H77" s="270"/>
    </row>
    <row r="78" customFormat="false" ht="12.75" hidden="false" customHeight="false" outlineLevel="0" collapsed="false">
      <c r="D78" s="271"/>
    </row>
    <row r="79" customFormat="false" ht="12.75" hidden="false" customHeight="false" outlineLevel="0" collapsed="false">
      <c r="B79" s="226" t="s">
        <v>401</v>
      </c>
    </row>
    <row r="80" customFormat="false" ht="12.75" hidden="false" customHeight="false" outlineLevel="0" collapsed="false">
      <c r="B80" s="0" t="s">
        <v>402</v>
      </c>
    </row>
    <row r="81" customFormat="false" ht="12.75" hidden="false" customHeight="false" outlineLevel="0" collapsed="false">
      <c r="B81" s="226" t="s">
        <v>403</v>
      </c>
    </row>
    <row r="82" customFormat="false" ht="12.75" hidden="false" customHeight="false" outlineLevel="0" collapsed="false">
      <c r="B82" s="272" t="s">
        <v>404</v>
      </c>
    </row>
    <row r="183" customFormat="false" ht="12.75" hidden="false" customHeight="false" outlineLevel="0" collapsed="false">
      <c r="A183" s="247"/>
      <c r="B183" s="247"/>
    </row>
  </sheetData>
  <mergeCells count="1">
    <mergeCell ref="B10:H11"/>
  </mergeCells>
  <hyperlinks>
    <hyperlink ref="B82" r:id="rId1" location="skipnavsub" display="http://www.ferc.gov/legal/acct-matts/interest-rates.asp#skipnavsub"/>
  </hyperlinks>
  <printOptions headings="false" gridLines="false" gridLinesSet="true" horizontalCentered="false" verticalCentered="false"/>
  <pageMargins left="0.75" right="0.75" top="1" bottom="1" header="0.5"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09</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408</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3</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5</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36</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203665511.895802</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42" t="n">
        <v>203658628.150402</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6883.74539998174</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6883.74539998174</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1275</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41306</v>
      </c>
      <c r="C46" s="258" t="n">
        <v>0.0325</v>
      </c>
      <c r="D46" s="259" t="n">
        <v>28</v>
      </c>
      <c r="E46" s="260" t="n">
        <f aca="false">ROUND(C46/365*D46,4)</f>
        <v>0.0025</v>
      </c>
      <c r="F46" s="255"/>
      <c r="G46" s="256"/>
      <c r="H46" s="255"/>
      <c r="I46" s="256"/>
    </row>
    <row r="47" customFormat="false" ht="12.75" hidden="false" customHeight="false" outlineLevel="0" collapsed="false">
      <c r="A47" s="232" t="n">
        <f aca="false">A46+1</f>
        <v>27</v>
      </c>
      <c r="B47" s="257" t="n">
        <v>41334</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1365</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1395</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1426</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1456</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1487</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1518</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1548</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1579</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1609</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1640</v>
      </c>
      <c r="C57" s="258" t="n">
        <v>0.0325</v>
      </c>
      <c r="D57" s="259" t="n">
        <v>31</v>
      </c>
      <c r="E57" s="260" t="n">
        <f aca="false">ROUND(C57/365*D57,4)</f>
        <v>0.0028</v>
      </c>
      <c r="F57" s="261"/>
      <c r="G57" s="262"/>
      <c r="H57" s="261"/>
      <c r="I57" s="262"/>
    </row>
    <row r="58" customFormat="false" ht="12.75" hidden="false" customHeight="false" outlineLevel="0" collapsed="false">
      <c r="A58" s="232" t="n">
        <f aca="false">A57+1</f>
        <v>38</v>
      </c>
      <c r="B58" s="257" t="n">
        <v>41671</v>
      </c>
      <c r="C58" s="258" t="n">
        <v>0.0325</v>
      </c>
      <c r="D58" s="259" t="n">
        <v>28</v>
      </c>
      <c r="E58" s="260" t="n">
        <f aca="false">ROUND(C58/365*D58,4)</f>
        <v>0.0025</v>
      </c>
      <c r="F58" s="261"/>
      <c r="G58" s="262"/>
      <c r="H58" s="261"/>
      <c r="I58" s="262"/>
    </row>
    <row r="59" customFormat="false" ht="12.75" hidden="false" customHeight="false" outlineLevel="0" collapsed="false">
      <c r="A59" s="232" t="n">
        <f aca="false">A58+1</f>
        <v>39</v>
      </c>
      <c r="B59" s="257" t="n">
        <v>41699</v>
      </c>
      <c r="C59" s="258" t="n">
        <v>0.0325</v>
      </c>
      <c r="D59" s="259" t="n">
        <v>31</v>
      </c>
      <c r="E59" s="260" t="n">
        <f aca="false">ROUND(C59/365*D59,4)</f>
        <v>0.0028</v>
      </c>
      <c r="F59" s="261"/>
      <c r="G59" s="262"/>
      <c r="H59" s="261"/>
      <c r="I59" s="262"/>
    </row>
    <row r="60" customFormat="false" ht="12.75" hidden="false" customHeight="false" outlineLevel="0" collapsed="false">
      <c r="A60" s="232" t="n">
        <f aca="false">A59+1</f>
        <v>40</v>
      </c>
      <c r="B60" s="257" t="n">
        <v>41730</v>
      </c>
      <c r="C60" s="258" t="n">
        <v>0.0325</v>
      </c>
      <c r="D60" s="259" t="n">
        <v>30</v>
      </c>
      <c r="E60" s="260" t="n">
        <f aca="false">ROUND(C60/365*D60,4)</f>
        <v>0.0027</v>
      </c>
      <c r="F60" s="261"/>
      <c r="G60" s="262"/>
      <c r="H60" s="261"/>
      <c r="I60" s="262"/>
    </row>
    <row r="61" customFormat="false" ht="12.75" hidden="false" customHeight="false" outlineLevel="0" collapsed="false">
      <c r="A61" s="232" t="n">
        <f aca="false">A60+1</f>
        <v>41</v>
      </c>
      <c r="B61" s="257" t="n">
        <v>41760</v>
      </c>
      <c r="C61" s="258" t="n">
        <v>0.0325</v>
      </c>
      <c r="D61" s="259" t="n">
        <v>31</v>
      </c>
      <c r="E61" s="260" t="n">
        <f aca="false">ROUND(C61/365*D61,4)</f>
        <v>0.0028</v>
      </c>
      <c r="F61" s="261"/>
      <c r="G61" s="262"/>
      <c r="H61" s="261"/>
      <c r="I61" s="262"/>
    </row>
    <row r="62" customFormat="false" ht="12.75" hidden="false" customHeight="false" outlineLevel="0" collapsed="false">
      <c r="A62" s="232" t="n">
        <f aca="false">A61+1</f>
        <v>42</v>
      </c>
      <c r="B62" s="257" t="n">
        <v>41791</v>
      </c>
      <c r="C62" s="258" t="n">
        <v>0.0325</v>
      </c>
      <c r="D62" s="259" t="n">
        <v>30</v>
      </c>
      <c r="E62" s="260" t="n">
        <f aca="false">ROUND(C62/365*D62,4)</f>
        <v>0.0027</v>
      </c>
      <c r="F62" s="261"/>
      <c r="G62" s="262"/>
      <c r="H62" s="261"/>
      <c r="I62" s="262"/>
    </row>
    <row r="63" customFormat="false" ht="12.75" hidden="false" customHeight="false" outlineLevel="0" collapsed="false">
      <c r="A63" s="232" t="n">
        <f aca="false">A62+1</f>
        <v>43</v>
      </c>
      <c r="B63" s="257" t="n">
        <v>41821</v>
      </c>
      <c r="C63" s="258" t="n">
        <v>0.0325</v>
      </c>
      <c r="D63" s="259" t="n">
        <v>31</v>
      </c>
      <c r="E63" s="260" t="n">
        <f aca="false">ROUND(C63/365*D63,4)</f>
        <v>0.0028</v>
      </c>
      <c r="F63" s="261"/>
      <c r="G63" s="262"/>
      <c r="H63" s="261"/>
      <c r="I63" s="262"/>
    </row>
    <row r="64" customFormat="false" ht="12.75" hidden="false" customHeight="false" outlineLevel="0" collapsed="false">
      <c r="A64" s="232" t="n">
        <f aca="false">A63+1</f>
        <v>44</v>
      </c>
      <c r="B64" s="257" t="n">
        <v>41852</v>
      </c>
      <c r="C64" s="258" t="n">
        <v>0.0325</v>
      </c>
      <c r="D64" s="259" t="n">
        <v>31</v>
      </c>
      <c r="E64" s="260" t="n">
        <f aca="false">ROUND(C64/365*D64,4)</f>
        <v>0.0028</v>
      </c>
      <c r="F64" s="261"/>
      <c r="G64" s="262"/>
      <c r="H64" s="261"/>
      <c r="I64" s="262"/>
    </row>
    <row r="65" customFormat="false" ht="12.75" hidden="false" customHeight="false" outlineLevel="0" collapsed="false">
      <c r="A65" s="232" t="n">
        <f aca="false">A64+1</f>
        <v>45</v>
      </c>
      <c r="B65" s="257" t="n">
        <v>41883</v>
      </c>
      <c r="C65" s="258" t="n">
        <v>0.0325</v>
      </c>
      <c r="D65" s="259" t="n">
        <v>30</v>
      </c>
      <c r="E65" s="260" t="n">
        <f aca="false">ROUND(C65/365*D65,4)</f>
        <v>0.0027</v>
      </c>
      <c r="F65" s="261"/>
      <c r="G65" s="262"/>
      <c r="H65" s="261"/>
      <c r="I65" s="262"/>
    </row>
    <row r="66" customFormat="false" ht="12.75" hidden="false" customHeight="false" outlineLevel="0" collapsed="false">
      <c r="A66" s="232" t="n">
        <f aca="false">A65+1</f>
        <v>46</v>
      </c>
      <c r="B66" s="257" t="n">
        <v>41913</v>
      </c>
      <c r="C66" s="258" t="n">
        <v>0.0325</v>
      </c>
      <c r="D66" s="259" t="n">
        <v>31</v>
      </c>
      <c r="E66" s="260" t="n">
        <f aca="false">ROUND(C66/365*D66,4)</f>
        <v>0.0028</v>
      </c>
      <c r="F66" s="261"/>
      <c r="G66" s="262"/>
      <c r="H66" s="261"/>
      <c r="I66" s="262"/>
    </row>
    <row r="67" customFormat="false" ht="12.75" hidden="false" customHeight="false" outlineLevel="0" collapsed="false">
      <c r="A67" s="232" t="n">
        <f aca="false">A66+1</f>
        <v>47</v>
      </c>
      <c r="B67" s="257" t="n">
        <v>41944</v>
      </c>
      <c r="C67" s="258" t="n">
        <v>0.0325</v>
      </c>
      <c r="D67" s="259" t="n">
        <v>30</v>
      </c>
      <c r="E67" s="260" t="n">
        <f aca="false">ROUND(C67/365*D67,4)</f>
        <v>0.0027</v>
      </c>
      <c r="F67" s="261"/>
      <c r="G67" s="262"/>
      <c r="H67" s="261"/>
      <c r="I67" s="262"/>
    </row>
    <row r="68" customFormat="false" ht="12.75" hidden="false" customHeight="false" outlineLevel="0" collapsed="false">
      <c r="A68" s="232" t="n">
        <f aca="false">A67+1</f>
        <v>48</v>
      </c>
      <c r="B68" s="257" t="n">
        <v>41974</v>
      </c>
      <c r="C68" s="258" t="n">
        <v>0.0325</v>
      </c>
      <c r="D68" s="259" t="n">
        <v>31</v>
      </c>
      <c r="E68" s="260" t="n">
        <f aca="false">ROUND(C68/365*D68,4)</f>
        <v>0.0028</v>
      </c>
      <c r="F68" s="261"/>
      <c r="G68" s="262"/>
      <c r="H68" s="261"/>
      <c r="I68" s="262"/>
    </row>
    <row r="69" customFormat="false" ht="12.75" hidden="false" customHeight="false" outlineLevel="0" collapsed="false">
      <c r="A69" s="232" t="n">
        <f aca="false">A68+1</f>
        <v>49</v>
      </c>
      <c r="B69" s="257" t="n">
        <v>42005</v>
      </c>
      <c r="C69" s="258" t="n">
        <v>0.0325</v>
      </c>
      <c r="D69" s="259" t="n">
        <v>31</v>
      </c>
      <c r="E69" s="260" t="n">
        <f aca="false">ROUND(C69/365*D69,4)</f>
        <v>0.0028</v>
      </c>
      <c r="F69" s="261"/>
      <c r="G69" s="262"/>
      <c r="H69" s="261"/>
      <c r="I69" s="262"/>
    </row>
    <row r="70" customFormat="false" ht="12.75" hidden="false" customHeight="false" outlineLevel="0" collapsed="false">
      <c r="A70" s="232" t="n">
        <f aca="false">A69+1</f>
        <v>50</v>
      </c>
      <c r="B70" s="257" t="n">
        <v>42036</v>
      </c>
      <c r="C70" s="258" t="n">
        <v>0.0325</v>
      </c>
      <c r="D70" s="259" t="n">
        <v>28</v>
      </c>
      <c r="E70" s="260" t="n">
        <f aca="false">ROUND(C70/365*D70,4)</f>
        <v>0.0025</v>
      </c>
      <c r="F70" s="261"/>
      <c r="G70" s="262"/>
      <c r="H70" s="261"/>
      <c r="I70" s="262"/>
    </row>
    <row r="71" customFormat="false" ht="12.75" hidden="false" customHeight="false" outlineLevel="0" collapsed="false">
      <c r="A71" s="232" t="n">
        <f aca="false">A70+1</f>
        <v>51</v>
      </c>
      <c r="B71" s="257" t="n">
        <v>42064</v>
      </c>
      <c r="C71" s="258" t="n">
        <v>0.0325</v>
      </c>
      <c r="D71" s="259" t="n">
        <v>31</v>
      </c>
      <c r="E71" s="260" t="n">
        <f aca="false">ROUND(C71/365*D71,4)</f>
        <v>0.0028</v>
      </c>
      <c r="F71" s="261"/>
      <c r="G71" s="262"/>
      <c r="H71" s="261"/>
      <c r="I71" s="262"/>
    </row>
    <row r="72" customFormat="false" ht="12.75" hidden="false" customHeight="false" outlineLevel="0" collapsed="false">
      <c r="A72" s="232" t="n">
        <f aca="false">A71+1</f>
        <v>52</v>
      </c>
      <c r="B72" s="257" t="n">
        <v>42095</v>
      </c>
      <c r="C72" s="258" t="n">
        <v>0.0325</v>
      </c>
      <c r="D72" s="259" t="n">
        <v>30</v>
      </c>
      <c r="E72" s="260" t="n">
        <f aca="false">ROUND(C72/365*D72,4)</f>
        <v>0.0027</v>
      </c>
      <c r="F72" s="261"/>
      <c r="G72" s="262"/>
      <c r="H72" s="261"/>
      <c r="I72" s="262"/>
    </row>
    <row r="73" customFormat="false" ht="12.75" hidden="false" customHeight="false" outlineLevel="0" collapsed="false">
      <c r="A73" s="232" t="n">
        <f aca="false">A72+1</f>
        <v>53</v>
      </c>
      <c r="B73" s="257" t="n">
        <v>42125</v>
      </c>
      <c r="C73" s="258" t="n">
        <v>0.0325</v>
      </c>
      <c r="D73" s="259" t="n">
        <v>31</v>
      </c>
      <c r="E73" s="260" t="n">
        <f aca="false">ROUND(C73/365*D73,4)</f>
        <v>0.0028</v>
      </c>
      <c r="F73" s="261"/>
      <c r="G73" s="262"/>
      <c r="H73" s="261"/>
      <c r="I73" s="262"/>
    </row>
    <row r="74" customFormat="false" ht="12.75" hidden="false" customHeight="false" outlineLevel="0" collapsed="false">
      <c r="A74" s="232" t="n">
        <f aca="false">A73+1</f>
        <v>54</v>
      </c>
      <c r="B74" s="257" t="n">
        <v>42156</v>
      </c>
      <c r="C74" s="258" t="n">
        <v>0.0325</v>
      </c>
      <c r="D74" s="259" t="n">
        <v>30</v>
      </c>
      <c r="E74" s="260" t="n">
        <f aca="false">ROUND(C74/365*D74,4)</f>
        <v>0.0027</v>
      </c>
      <c r="F74" s="261"/>
      <c r="G74" s="262"/>
      <c r="H74" s="261"/>
      <c r="I74" s="262"/>
    </row>
    <row r="75" customFormat="false" ht="12.75" hidden="false" customHeight="false" outlineLevel="0" collapsed="false">
      <c r="A75" s="232" t="n">
        <f aca="false">A74+1</f>
        <v>55</v>
      </c>
      <c r="B75" s="257" t="n">
        <v>42186</v>
      </c>
      <c r="C75" s="258" t="n">
        <v>0.0325</v>
      </c>
      <c r="D75" s="259" t="n">
        <v>31</v>
      </c>
      <c r="E75" s="260" t="n">
        <f aca="false">ROUND(C75/365*D75,4)</f>
        <v>0.0028</v>
      </c>
      <c r="F75" s="261"/>
      <c r="G75" s="262"/>
      <c r="H75" s="261"/>
      <c r="I75" s="262"/>
    </row>
    <row r="76" customFormat="false" ht="12.75" hidden="false" customHeight="false" outlineLevel="0" collapsed="false">
      <c r="A76" s="232" t="n">
        <f aca="false">A75+1</f>
        <v>56</v>
      </c>
      <c r="B76" s="257" t="n">
        <v>42217</v>
      </c>
      <c r="C76" s="258" t="n">
        <v>0.0325</v>
      </c>
      <c r="D76" s="259" t="n">
        <v>31</v>
      </c>
      <c r="E76" s="260" t="n">
        <f aca="false">ROUND(C76/365*D76,4)</f>
        <v>0.0028</v>
      </c>
      <c r="F76" s="261"/>
      <c r="G76" s="262"/>
      <c r="H76" s="261"/>
      <c r="I76" s="262"/>
    </row>
    <row r="77" customFormat="false" ht="12.75" hidden="false" customHeight="false" outlineLevel="0" collapsed="false">
      <c r="A77" s="232" t="n">
        <f aca="false">A76+1</f>
        <v>57</v>
      </c>
      <c r="B77" s="257" t="n">
        <v>42248</v>
      </c>
      <c r="C77" s="258" t="n">
        <v>0.0325</v>
      </c>
      <c r="D77" s="259" t="n">
        <v>30</v>
      </c>
      <c r="E77" s="260" t="n">
        <f aca="false">ROUND(C77/365*D77,4)</f>
        <v>0.0027</v>
      </c>
      <c r="F77" s="261"/>
      <c r="G77" s="262"/>
      <c r="H77" s="261"/>
      <c r="I77" s="262"/>
    </row>
    <row r="78" customFormat="false" ht="12.75" hidden="false" customHeight="false" outlineLevel="0" collapsed="false">
      <c r="A78" s="232" t="n">
        <f aca="false">A77+1</f>
        <v>58</v>
      </c>
      <c r="B78" s="226" t="s">
        <v>400</v>
      </c>
      <c r="D78" s="263"/>
      <c r="E78" s="260" t="n">
        <f aca="false">ROUND(AVERAGE(E45:E77),4)</f>
        <v>0.0027</v>
      </c>
      <c r="F78" s="261"/>
      <c r="G78" s="262"/>
      <c r="H78" s="261"/>
      <c r="I78" s="262"/>
    </row>
    <row r="79" customFormat="false" ht="12.75" hidden="false" customHeight="false" outlineLevel="0" collapsed="false">
      <c r="A79" s="232" t="n">
        <f aca="false">A78+1</f>
        <v>59</v>
      </c>
      <c r="D79" s="263"/>
    </row>
    <row r="80" customFormat="false" ht="12.75" hidden="false" customHeight="false" outlineLevel="0" collapsed="false">
      <c r="A80" s="232" t="n">
        <f aca="false">A79+1</f>
        <v>60</v>
      </c>
      <c r="B80" s="226" t="str">
        <f aca="false">"Over/Under Recovery Amount (ln "&amp;A39&amp;" amount)"</f>
        <v>Over/Under Recovery Amount (ln 20 amount)</v>
      </c>
      <c r="D80" s="263"/>
      <c r="I80" s="233" t="n">
        <f aca="false">I39</f>
        <v>-6883.74539998174</v>
      </c>
    </row>
    <row r="81" customFormat="false" ht="13.5" hidden="false" customHeight="false" outlineLevel="0" collapsed="false">
      <c r="A81" s="232" t="n">
        <f aca="false">A80+1</f>
        <v>61</v>
      </c>
      <c r="B81" s="226" t="str">
        <f aca="false">"Average Monthly Interest Rate (ln "&amp;A78&amp;")"</f>
        <v>Average Monthly Interest Rate (ln 58)</v>
      </c>
      <c r="I81" s="264" t="n">
        <f aca="false">E78</f>
        <v>0.0027</v>
      </c>
    </row>
    <row r="82" customFormat="false" ht="12.75" hidden="false" customHeight="false" outlineLevel="0" collapsed="false">
      <c r="A82" s="232" t="n">
        <f aca="false">A81+1</f>
        <v>62</v>
      </c>
      <c r="B82" s="226" t="str">
        <f aca="false">"Monthly Interest Recovery Amount (ln "&amp;A80&amp;" x ln "&amp;A81&amp;")"</f>
        <v>Monthly Interest Recovery Amount (ln 60 x ln 61)</v>
      </c>
      <c r="I82" s="233" t="n">
        <f aca="false">ROUND(I81*I80,0)</f>
        <v>-19</v>
      </c>
    </row>
    <row r="83" customFormat="false" ht="12.75" hidden="false" customHeight="false" outlineLevel="0" collapsed="false">
      <c r="A83" s="232" t="n">
        <f aca="false">A82+1</f>
        <v>63</v>
      </c>
      <c r="I83" s="233"/>
    </row>
    <row r="84" customFormat="false" ht="12.75" hidden="false" customHeight="false" outlineLevel="0" collapsed="false">
      <c r="A84" s="232" t="n">
        <f aca="false">A83+1</f>
        <v>64</v>
      </c>
      <c r="B84" s="226" t="str">
        <f aca="false">"Number of Months for Interest Recovery Amount (from line "&amp;A17&amp;")"</f>
        <v>Number of Months for Interest Recovery Amount (from line 8)</v>
      </c>
      <c r="I84" s="245" t="n">
        <f aca="false">I17</f>
        <v>36</v>
      </c>
    </row>
    <row r="85" customFormat="false" ht="12.75" hidden="false" customHeight="false" outlineLevel="0" collapsed="false">
      <c r="A85" s="232" t="n">
        <f aca="false">A84+1</f>
        <v>65</v>
      </c>
      <c r="I85" s="233"/>
    </row>
    <row r="86" customFormat="false" ht="12.75" hidden="false" customHeight="false" outlineLevel="0" collapsed="false">
      <c r="A86" s="232" t="n">
        <f aca="false">A85+1</f>
        <v>66</v>
      </c>
      <c r="B86" s="226" t="str">
        <f aca="false">"Interest Recovery Amount (ln "&amp;A84&amp;" times ln "&amp;A82&amp;")"</f>
        <v>Interest Recovery Amount (ln 64 times ln 62)</v>
      </c>
      <c r="I86" s="233" t="n">
        <f aca="false">ROUND(I84*I82,0)</f>
        <v>-684</v>
      </c>
    </row>
    <row r="87" customFormat="false" ht="13.5" hidden="false" customHeight="false" outlineLevel="0" collapsed="false">
      <c r="A87" s="232" t="n">
        <f aca="false">A86+1</f>
        <v>67</v>
      </c>
    </row>
    <row r="88" customFormat="false" ht="12.75" hidden="false" customHeight="false" outlineLevel="0" collapsed="false">
      <c r="A88" s="232" t="n">
        <f aca="false">A87+1</f>
        <v>68</v>
      </c>
      <c r="B88" s="226" t="str">
        <f aca="false">"Prior Period Correction Adjustment (ln "&amp;A39&amp;")"</f>
        <v>Prior Period Correction Adjustment (ln 20)</v>
      </c>
      <c r="D88" s="233"/>
      <c r="E88" s="113"/>
      <c r="F88" s="265" t="n">
        <f aca="false">I39</f>
        <v>-6883.74539998174</v>
      </c>
      <c r="G88" s="266" t="str">
        <f aca="false">"(Input to Annual Update)"</f>
        <v>(Input to Annual Update)</v>
      </c>
      <c r="H88" s="267"/>
    </row>
    <row r="89" customFormat="false" ht="13.5" hidden="false" customHeight="false" outlineLevel="0" collapsed="false">
      <c r="A89" s="232" t="n">
        <f aca="false">A88+1</f>
        <v>69</v>
      </c>
      <c r="B89" s="226" t="str">
        <f aca="false">"Interest on Prior Period Correction Adjustment (ln "&amp;A86&amp;")"</f>
        <v>Interest on Prior Period Correction Adjustment (ln 66)</v>
      </c>
      <c r="E89" s="113"/>
      <c r="F89" s="268" t="n">
        <f aca="false">I86</f>
        <v>-684</v>
      </c>
      <c r="G89" s="269" t="str">
        <f aca="false">"(Input to Annual Update)"</f>
        <v>(Input to Annual Update)</v>
      </c>
      <c r="H89" s="270"/>
    </row>
    <row r="90" customFormat="false" ht="12.75" hidden="false" customHeight="false" outlineLevel="0" collapsed="false">
      <c r="D90" s="271"/>
    </row>
    <row r="91" customFormat="false" ht="12.75" hidden="false" customHeight="false" outlineLevel="0" collapsed="false">
      <c r="B91" s="226" t="s">
        <v>401</v>
      </c>
    </row>
    <row r="92" customFormat="false" ht="12.75" hidden="false" customHeight="false" outlineLevel="0" collapsed="false">
      <c r="B92" s="0" t="s">
        <v>402</v>
      </c>
    </row>
    <row r="93" customFormat="false" ht="12.75" hidden="false" customHeight="false" outlineLevel="0" collapsed="false">
      <c r="B93" s="226" t="s">
        <v>403</v>
      </c>
    </row>
    <row r="94" customFormat="false" ht="12.75" hidden="false" customHeight="false" outlineLevel="0" collapsed="false">
      <c r="B94" s="272" t="s">
        <v>404</v>
      </c>
    </row>
    <row r="195" customFormat="false" ht="12.75" hidden="false" customHeight="false" outlineLevel="0" collapsed="false">
      <c r="A195" s="247"/>
      <c r="B195" s="247"/>
    </row>
  </sheetData>
  <mergeCells count="1">
    <mergeCell ref="B10:H11"/>
  </mergeCells>
  <hyperlinks>
    <hyperlink ref="B94"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0</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408</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2</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4</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48</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79559639.420856</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42" t="n">
        <v>179552785.806256</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6853.61459997296</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6853.61459997296</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909</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40940</v>
      </c>
      <c r="C46" s="258" t="n">
        <v>0.0325</v>
      </c>
      <c r="D46" s="259" t="n">
        <v>29</v>
      </c>
      <c r="E46" s="260" t="n">
        <f aca="false">ROUND(C46/365*D46,4)</f>
        <v>0.0026</v>
      </c>
      <c r="F46" s="255"/>
      <c r="G46" s="256"/>
      <c r="H46" s="255"/>
      <c r="I46" s="256"/>
    </row>
    <row r="47" customFormat="false" ht="12.75" hidden="false" customHeight="false" outlineLevel="0" collapsed="false">
      <c r="A47" s="232" t="n">
        <f aca="false">A46+1</f>
        <v>27</v>
      </c>
      <c r="B47" s="257" t="n">
        <v>40969</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1000</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1030</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1061</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1091</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1122</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1153</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1183</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1214</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1244</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1275</v>
      </c>
      <c r="C57" s="258" t="n">
        <v>0.0325</v>
      </c>
      <c r="D57" s="259" t="n">
        <v>31</v>
      </c>
      <c r="E57" s="260" t="n">
        <f aca="false">ROUND(C57/365*D57,4)</f>
        <v>0.0028</v>
      </c>
      <c r="F57" s="255"/>
      <c r="G57" s="256"/>
      <c r="H57" s="255"/>
      <c r="I57" s="256"/>
    </row>
    <row r="58" customFormat="false" ht="12.75" hidden="false" customHeight="false" outlineLevel="0" collapsed="false">
      <c r="A58" s="232" t="n">
        <f aca="false">A57+1</f>
        <v>38</v>
      </c>
      <c r="B58" s="257" t="n">
        <v>41306</v>
      </c>
      <c r="C58" s="258" t="n">
        <v>0.0325</v>
      </c>
      <c r="D58" s="259" t="n">
        <v>28</v>
      </c>
      <c r="E58" s="260" t="n">
        <f aca="false">ROUND(C58/365*D58,4)</f>
        <v>0.0025</v>
      </c>
      <c r="F58" s="255"/>
      <c r="G58" s="256"/>
      <c r="H58" s="255"/>
      <c r="I58" s="256"/>
    </row>
    <row r="59" customFormat="false" ht="12.75" hidden="false" customHeight="false" outlineLevel="0" collapsed="false">
      <c r="A59" s="232" t="n">
        <f aca="false">A58+1</f>
        <v>39</v>
      </c>
      <c r="B59" s="257" t="n">
        <v>41334</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1365</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1395</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1426</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1456</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1487</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1518</v>
      </c>
      <c r="C65" s="258" t="n">
        <v>0.0325</v>
      </c>
      <c r="D65" s="259" t="n">
        <v>30</v>
      </c>
      <c r="E65" s="260" t="n">
        <f aca="false">ROUND(C65/365*D65,4)</f>
        <v>0.0027</v>
      </c>
      <c r="F65" s="255"/>
      <c r="G65" s="256"/>
      <c r="H65" s="255"/>
      <c r="I65" s="256"/>
    </row>
    <row r="66" customFormat="false" ht="12.75" hidden="false" customHeight="false" outlineLevel="0" collapsed="false">
      <c r="A66" s="232" t="n">
        <f aca="false">A65+1</f>
        <v>46</v>
      </c>
      <c r="B66" s="257" t="n">
        <v>41548</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1579</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1609</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1640</v>
      </c>
      <c r="C69" s="258" t="n">
        <v>0.0325</v>
      </c>
      <c r="D69" s="259" t="n">
        <v>31</v>
      </c>
      <c r="E69" s="260" t="n">
        <f aca="false">ROUND(C69/365*D69,4)</f>
        <v>0.0028</v>
      </c>
      <c r="F69" s="261"/>
      <c r="G69" s="262"/>
      <c r="H69" s="261"/>
      <c r="I69" s="262"/>
    </row>
    <row r="70" customFormat="false" ht="12.75" hidden="false" customHeight="false" outlineLevel="0" collapsed="false">
      <c r="A70" s="232" t="n">
        <f aca="false">A69+1</f>
        <v>50</v>
      </c>
      <c r="B70" s="257" t="n">
        <v>41671</v>
      </c>
      <c r="C70" s="258" t="n">
        <v>0.0325</v>
      </c>
      <c r="D70" s="259" t="n">
        <v>28</v>
      </c>
      <c r="E70" s="260" t="n">
        <f aca="false">ROUND(C70/365*D70,4)</f>
        <v>0.0025</v>
      </c>
      <c r="F70" s="261"/>
      <c r="G70" s="262"/>
      <c r="H70" s="261"/>
      <c r="I70" s="262"/>
    </row>
    <row r="71" customFormat="false" ht="12.75" hidden="false" customHeight="false" outlineLevel="0" collapsed="false">
      <c r="A71" s="232" t="n">
        <f aca="false">A70+1</f>
        <v>51</v>
      </c>
      <c r="B71" s="257" t="n">
        <v>41699</v>
      </c>
      <c r="C71" s="258" t="n">
        <v>0.0325</v>
      </c>
      <c r="D71" s="259" t="n">
        <v>31</v>
      </c>
      <c r="E71" s="260" t="n">
        <f aca="false">ROUND(C71/365*D71,4)</f>
        <v>0.0028</v>
      </c>
      <c r="F71" s="261"/>
      <c r="G71" s="262"/>
      <c r="H71" s="261"/>
      <c r="I71" s="262"/>
    </row>
    <row r="72" customFormat="false" ht="12.75" hidden="false" customHeight="false" outlineLevel="0" collapsed="false">
      <c r="A72" s="232" t="n">
        <f aca="false">A71+1</f>
        <v>52</v>
      </c>
      <c r="B72" s="257" t="n">
        <v>41730</v>
      </c>
      <c r="C72" s="258" t="n">
        <v>0.0325</v>
      </c>
      <c r="D72" s="259" t="n">
        <v>30</v>
      </c>
      <c r="E72" s="260" t="n">
        <f aca="false">ROUND(C72/365*D72,4)</f>
        <v>0.0027</v>
      </c>
      <c r="F72" s="261"/>
      <c r="G72" s="262"/>
      <c r="H72" s="261"/>
      <c r="I72" s="262"/>
    </row>
    <row r="73" customFormat="false" ht="12.75" hidden="false" customHeight="false" outlineLevel="0" collapsed="false">
      <c r="A73" s="232" t="n">
        <f aca="false">A72+1</f>
        <v>53</v>
      </c>
      <c r="B73" s="257" t="n">
        <v>41760</v>
      </c>
      <c r="C73" s="258" t="n">
        <v>0.0325</v>
      </c>
      <c r="D73" s="259" t="n">
        <v>31</v>
      </c>
      <c r="E73" s="260" t="n">
        <f aca="false">ROUND(C73/365*D73,4)</f>
        <v>0.0028</v>
      </c>
      <c r="F73" s="261"/>
      <c r="G73" s="262"/>
      <c r="H73" s="261"/>
      <c r="I73" s="262"/>
    </row>
    <row r="74" customFormat="false" ht="12.75" hidden="false" customHeight="false" outlineLevel="0" collapsed="false">
      <c r="A74" s="232" t="n">
        <f aca="false">A73+1</f>
        <v>54</v>
      </c>
      <c r="B74" s="257" t="n">
        <v>41791</v>
      </c>
      <c r="C74" s="258" t="n">
        <v>0.0325</v>
      </c>
      <c r="D74" s="259" t="n">
        <v>30</v>
      </c>
      <c r="E74" s="260" t="n">
        <f aca="false">ROUND(C74/365*D74,4)</f>
        <v>0.0027</v>
      </c>
      <c r="F74" s="261"/>
      <c r="G74" s="262"/>
      <c r="H74" s="261"/>
      <c r="I74" s="262"/>
    </row>
    <row r="75" customFormat="false" ht="12.75" hidden="false" customHeight="false" outlineLevel="0" collapsed="false">
      <c r="A75" s="232" t="n">
        <f aca="false">A74+1</f>
        <v>55</v>
      </c>
      <c r="B75" s="257" t="n">
        <v>41821</v>
      </c>
      <c r="C75" s="258" t="n">
        <v>0.0325</v>
      </c>
      <c r="D75" s="259" t="n">
        <v>31</v>
      </c>
      <c r="E75" s="260" t="n">
        <f aca="false">ROUND(C75/365*D75,4)</f>
        <v>0.0028</v>
      </c>
      <c r="F75" s="261"/>
      <c r="G75" s="262"/>
      <c r="H75" s="261"/>
      <c r="I75" s="262"/>
    </row>
    <row r="76" customFormat="false" ht="12.75" hidden="false" customHeight="false" outlineLevel="0" collapsed="false">
      <c r="A76" s="232" t="n">
        <f aca="false">A75+1</f>
        <v>56</v>
      </c>
      <c r="B76" s="257" t="n">
        <v>41852</v>
      </c>
      <c r="C76" s="258" t="n">
        <v>0.0325</v>
      </c>
      <c r="D76" s="259" t="n">
        <v>31</v>
      </c>
      <c r="E76" s="260" t="n">
        <f aca="false">ROUND(C76/365*D76,4)</f>
        <v>0.0028</v>
      </c>
      <c r="F76" s="261"/>
      <c r="G76" s="262"/>
      <c r="H76" s="261"/>
      <c r="I76" s="262"/>
    </row>
    <row r="77" customFormat="false" ht="12.75" hidden="false" customHeight="false" outlineLevel="0" collapsed="false">
      <c r="A77" s="232" t="n">
        <f aca="false">A76+1</f>
        <v>57</v>
      </c>
      <c r="B77" s="257" t="n">
        <v>41883</v>
      </c>
      <c r="C77" s="258" t="n">
        <v>0.0325</v>
      </c>
      <c r="D77" s="259" t="n">
        <v>30</v>
      </c>
      <c r="E77" s="260" t="n">
        <f aca="false">ROUND(C77/365*D77,4)</f>
        <v>0.0027</v>
      </c>
      <c r="F77" s="261"/>
      <c r="G77" s="262"/>
      <c r="H77" s="261"/>
      <c r="I77" s="262"/>
    </row>
    <row r="78" customFormat="false" ht="12.75" hidden="false" customHeight="false" outlineLevel="0" collapsed="false">
      <c r="A78" s="232" t="n">
        <f aca="false">A77+1</f>
        <v>58</v>
      </c>
      <c r="B78" s="257" t="n">
        <v>41913</v>
      </c>
      <c r="C78" s="258" t="n">
        <v>0.0325</v>
      </c>
      <c r="D78" s="259" t="n">
        <v>31</v>
      </c>
      <c r="E78" s="260" t="n">
        <f aca="false">ROUND(C78/365*D78,4)</f>
        <v>0.0028</v>
      </c>
      <c r="F78" s="261"/>
      <c r="G78" s="262"/>
      <c r="H78" s="261"/>
      <c r="I78" s="262"/>
    </row>
    <row r="79" customFormat="false" ht="12.75" hidden="false" customHeight="false" outlineLevel="0" collapsed="false">
      <c r="A79" s="232" t="n">
        <f aca="false">A78+1</f>
        <v>59</v>
      </c>
      <c r="B79" s="257" t="n">
        <v>41944</v>
      </c>
      <c r="C79" s="258" t="n">
        <v>0.0325</v>
      </c>
      <c r="D79" s="259" t="n">
        <v>30</v>
      </c>
      <c r="E79" s="260" t="n">
        <f aca="false">ROUND(C79/365*D79,4)</f>
        <v>0.0027</v>
      </c>
      <c r="F79" s="261"/>
      <c r="G79" s="262"/>
      <c r="H79" s="261"/>
      <c r="I79" s="262"/>
    </row>
    <row r="80" customFormat="false" ht="12.75" hidden="false" customHeight="false" outlineLevel="0" collapsed="false">
      <c r="A80" s="232" t="n">
        <f aca="false">A79+1</f>
        <v>60</v>
      </c>
      <c r="B80" s="257" t="n">
        <v>41974</v>
      </c>
      <c r="C80" s="258" t="n">
        <v>0.0325</v>
      </c>
      <c r="D80" s="259" t="n">
        <v>31</v>
      </c>
      <c r="E80" s="260" t="n">
        <f aca="false">ROUND(C80/365*D80,4)</f>
        <v>0.0028</v>
      </c>
      <c r="F80" s="261"/>
      <c r="G80" s="262"/>
      <c r="H80" s="261"/>
      <c r="I80" s="262"/>
    </row>
    <row r="81" customFormat="false" ht="12.75" hidden="false" customHeight="false" outlineLevel="0" collapsed="false">
      <c r="A81" s="232" t="n">
        <f aca="false">A80+1</f>
        <v>61</v>
      </c>
      <c r="B81" s="257" t="n">
        <v>42005</v>
      </c>
      <c r="C81" s="258" t="n">
        <v>0.0325</v>
      </c>
      <c r="D81" s="259" t="n">
        <v>31</v>
      </c>
      <c r="E81" s="260" t="n">
        <f aca="false">ROUND(C81/365*D81,4)</f>
        <v>0.0028</v>
      </c>
      <c r="F81" s="261"/>
      <c r="G81" s="262"/>
      <c r="H81" s="261"/>
      <c r="I81" s="262"/>
    </row>
    <row r="82" customFormat="false" ht="12.75" hidden="false" customHeight="false" outlineLevel="0" collapsed="false">
      <c r="A82" s="232" t="n">
        <f aca="false">A81+1</f>
        <v>62</v>
      </c>
      <c r="B82" s="257" t="n">
        <v>42036</v>
      </c>
      <c r="C82" s="258" t="n">
        <v>0.0325</v>
      </c>
      <c r="D82" s="259" t="n">
        <v>28</v>
      </c>
      <c r="E82" s="260" t="n">
        <f aca="false">ROUND(C82/365*D82,4)</f>
        <v>0.0025</v>
      </c>
      <c r="F82" s="261"/>
      <c r="G82" s="262"/>
      <c r="H82" s="261"/>
      <c r="I82" s="262"/>
    </row>
    <row r="83" customFormat="false" ht="12.75" hidden="false" customHeight="false" outlineLevel="0" collapsed="false">
      <c r="A83" s="232" t="n">
        <f aca="false">A82+1</f>
        <v>63</v>
      </c>
      <c r="B83" s="257" t="n">
        <v>42064</v>
      </c>
      <c r="C83" s="258" t="n">
        <v>0.0325</v>
      </c>
      <c r="D83" s="259" t="n">
        <v>31</v>
      </c>
      <c r="E83" s="260" t="n">
        <f aca="false">ROUND(C83/365*D83,4)</f>
        <v>0.0028</v>
      </c>
      <c r="F83" s="261"/>
      <c r="G83" s="262"/>
      <c r="H83" s="261"/>
      <c r="I83" s="262"/>
    </row>
    <row r="84" customFormat="false" ht="12.75" hidden="false" customHeight="false" outlineLevel="0" collapsed="false">
      <c r="A84" s="232" t="n">
        <f aca="false">A83+1</f>
        <v>64</v>
      </c>
      <c r="B84" s="257" t="n">
        <v>42095</v>
      </c>
      <c r="C84" s="258" t="n">
        <v>0.0325</v>
      </c>
      <c r="D84" s="259" t="n">
        <v>30</v>
      </c>
      <c r="E84" s="260" t="n">
        <f aca="false">ROUND(C84/365*D84,4)</f>
        <v>0.0027</v>
      </c>
      <c r="F84" s="261"/>
      <c r="G84" s="262"/>
      <c r="H84" s="261"/>
      <c r="I84" s="262"/>
    </row>
    <row r="85" customFormat="false" ht="12.75" hidden="false" customHeight="false" outlineLevel="0" collapsed="false">
      <c r="A85" s="232" t="n">
        <f aca="false">A84+1</f>
        <v>65</v>
      </c>
      <c r="B85" s="257" t="n">
        <v>42125</v>
      </c>
      <c r="C85" s="258" t="n">
        <v>0.0325</v>
      </c>
      <c r="D85" s="259" t="n">
        <v>31</v>
      </c>
      <c r="E85" s="260" t="n">
        <f aca="false">ROUND(C85/365*D85,4)</f>
        <v>0.0028</v>
      </c>
      <c r="F85" s="261"/>
      <c r="G85" s="262"/>
      <c r="H85" s="261"/>
      <c r="I85" s="262"/>
    </row>
    <row r="86" customFormat="false" ht="12.75" hidden="false" customHeight="false" outlineLevel="0" collapsed="false">
      <c r="A86" s="232" t="n">
        <f aca="false">A85+1</f>
        <v>66</v>
      </c>
      <c r="B86" s="257" t="n">
        <v>42156</v>
      </c>
      <c r="C86" s="258" t="n">
        <v>0.0325</v>
      </c>
      <c r="D86" s="259" t="n">
        <v>30</v>
      </c>
      <c r="E86" s="260" t="n">
        <f aca="false">ROUND(C86/365*D86,4)</f>
        <v>0.0027</v>
      </c>
      <c r="F86" s="261"/>
      <c r="G86" s="262"/>
      <c r="H86" s="261"/>
      <c r="I86" s="262"/>
    </row>
    <row r="87" customFormat="false" ht="12.75" hidden="false" customHeight="false" outlineLevel="0" collapsed="false">
      <c r="A87" s="232" t="n">
        <f aca="false">A86+1</f>
        <v>67</v>
      </c>
      <c r="B87" s="257" t="n">
        <v>42186</v>
      </c>
      <c r="C87" s="258" t="n">
        <v>0.0325</v>
      </c>
      <c r="D87" s="259" t="n">
        <v>31</v>
      </c>
      <c r="E87" s="260" t="n">
        <f aca="false">ROUND(C87/365*D87,4)</f>
        <v>0.0028</v>
      </c>
      <c r="F87" s="261"/>
      <c r="G87" s="262"/>
      <c r="H87" s="261"/>
      <c r="I87" s="262"/>
    </row>
    <row r="88" customFormat="false" ht="12.75" hidden="false" customHeight="false" outlineLevel="0" collapsed="false">
      <c r="A88" s="232" t="n">
        <f aca="false">A87+1</f>
        <v>68</v>
      </c>
      <c r="B88" s="257" t="n">
        <v>42217</v>
      </c>
      <c r="C88" s="258" t="n">
        <v>0.0325</v>
      </c>
      <c r="D88" s="259" t="n">
        <v>31</v>
      </c>
      <c r="E88" s="260" t="n">
        <f aca="false">ROUND(C88/365*D88,4)</f>
        <v>0.0028</v>
      </c>
      <c r="F88" s="261"/>
      <c r="G88" s="262"/>
      <c r="H88" s="261"/>
      <c r="I88" s="262"/>
    </row>
    <row r="89" customFormat="false" ht="12.75" hidden="false" customHeight="false" outlineLevel="0" collapsed="false">
      <c r="A89" s="232" t="n">
        <f aca="false">A88+1</f>
        <v>69</v>
      </c>
      <c r="B89" s="257" t="n">
        <v>42248</v>
      </c>
      <c r="C89" s="258" t="n">
        <v>0.0325</v>
      </c>
      <c r="D89" s="259" t="n">
        <v>30</v>
      </c>
      <c r="E89" s="260" t="n">
        <f aca="false">ROUND(C89/365*D89,4)</f>
        <v>0.0027</v>
      </c>
      <c r="F89" s="261"/>
      <c r="G89" s="262"/>
      <c r="H89" s="261"/>
      <c r="I89" s="262"/>
    </row>
    <row r="90" customFormat="false" ht="12.75" hidden="false" customHeight="false" outlineLevel="0" collapsed="false">
      <c r="A90" s="232" t="n">
        <f aca="false">A89+1</f>
        <v>70</v>
      </c>
      <c r="B90" s="226" t="s">
        <v>400</v>
      </c>
      <c r="D90" s="263"/>
      <c r="E90" s="260" t="n">
        <f aca="false">ROUND(AVERAGE(E45:E89),4)</f>
        <v>0.0027</v>
      </c>
      <c r="F90" s="261"/>
      <c r="G90" s="262"/>
      <c r="H90" s="261"/>
      <c r="I90" s="262"/>
    </row>
    <row r="91" customFormat="false" ht="12.75" hidden="false" customHeight="false" outlineLevel="0" collapsed="false">
      <c r="A91" s="232" t="n">
        <f aca="false">A90+1</f>
        <v>71</v>
      </c>
      <c r="D91" s="263"/>
    </row>
    <row r="92" customFormat="false" ht="12.75" hidden="false" customHeight="false" outlineLevel="0" collapsed="false">
      <c r="A92" s="232" t="n">
        <f aca="false">A91+1</f>
        <v>72</v>
      </c>
      <c r="B92" s="226" t="str">
        <f aca="false">"Over/Under Recovery Amount (ln "&amp;A39&amp;" amount)"</f>
        <v>Over/Under Recovery Amount (ln 20 amount)</v>
      </c>
      <c r="D92" s="263"/>
      <c r="I92" s="233" t="n">
        <f aca="false">I39</f>
        <v>-6853.61459997296</v>
      </c>
    </row>
    <row r="93" customFormat="false" ht="13.5" hidden="false" customHeight="false" outlineLevel="0" collapsed="false">
      <c r="A93" s="232" t="n">
        <f aca="false">A92+1</f>
        <v>73</v>
      </c>
      <c r="B93" s="226" t="str">
        <f aca="false">"Average Monthly Interest Rate (ln "&amp;A90&amp;")"</f>
        <v>Average Monthly Interest Rate (ln 70)</v>
      </c>
      <c r="I93" s="264" t="n">
        <f aca="false">E90</f>
        <v>0.0027</v>
      </c>
    </row>
    <row r="94" customFormat="false" ht="12.75" hidden="false" customHeight="false" outlineLevel="0" collapsed="false">
      <c r="A94" s="232" t="n">
        <f aca="false">A93+1</f>
        <v>74</v>
      </c>
      <c r="B94" s="226" t="str">
        <f aca="false">"Monthly Interest Recovery Amount (ln "&amp;A92&amp;" x ln "&amp;A93&amp;")"</f>
        <v>Monthly Interest Recovery Amount (ln 72 x ln 73)</v>
      </c>
      <c r="I94" s="233" t="n">
        <f aca="false">ROUND(I93*I92,0)</f>
        <v>-19</v>
      </c>
    </row>
    <row r="95" customFormat="false" ht="12.75" hidden="false" customHeight="false" outlineLevel="0" collapsed="false">
      <c r="A95" s="232" t="n">
        <f aca="false">A94+1</f>
        <v>75</v>
      </c>
      <c r="I95" s="233"/>
    </row>
    <row r="96" customFormat="false" ht="12.75" hidden="false" customHeight="false" outlineLevel="0" collapsed="false">
      <c r="A96" s="232" t="n">
        <f aca="false">A95+1</f>
        <v>76</v>
      </c>
      <c r="B96" s="226" t="str">
        <f aca="false">"Number of Months for Interest Recovery Amount (from line "&amp;A17&amp;")"</f>
        <v>Number of Months for Interest Recovery Amount (from line 8)</v>
      </c>
      <c r="I96" s="245" t="n">
        <f aca="false">I17</f>
        <v>48</v>
      </c>
    </row>
    <row r="97" customFormat="false" ht="12.75" hidden="false" customHeight="false" outlineLevel="0" collapsed="false">
      <c r="A97" s="232" t="n">
        <f aca="false">A96+1</f>
        <v>77</v>
      </c>
      <c r="I97" s="233"/>
    </row>
    <row r="98" customFormat="false" ht="12.75" hidden="false" customHeight="false" outlineLevel="0" collapsed="false">
      <c r="A98" s="232" t="n">
        <f aca="false">A97+1</f>
        <v>78</v>
      </c>
      <c r="B98" s="226" t="str">
        <f aca="false">"Interest Recovery Amount (ln "&amp;A96&amp;" times ln "&amp;A94&amp;")"</f>
        <v>Interest Recovery Amount (ln 76 times ln 74)</v>
      </c>
      <c r="I98" s="233" t="n">
        <f aca="false">ROUND(I96*I94,0)</f>
        <v>-912</v>
      </c>
    </row>
    <row r="99" customFormat="false" ht="13.5" hidden="false" customHeight="false" outlineLevel="0" collapsed="false">
      <c r="A99" s="232" t="n">
        <f aca="false">A98+1</f>
        <v>79</v>
      </c>
    </row>
    <row r="100" customFormat="false" ht="12.75" hidden="false" customHeight="false" outlineLevel="0" collapsed="false">
      <c r="A100" s="232" t="n">
        <f aca="false">A99+1</f>
        <v>80</v>
      </c>
      <c r="B100" s="226" t="str">
        <f aca="false">"Prior Period Correction Adjustment (ln "&amp;A39&amp;")"</f>
        <v>Prior Period Correction Adjustment (ln 20)</v>
      </c>
      <c r="D100" s="233"/>
      <c r="E100" s="113"/>
      <c r="F100" s="265" t="n">
        <f aca="false">I39</f>
        <v>-6853.61459997296</v>
      </c>
      <c r="G100" s="266" t="str">
        <f aca="false">"(Input to Annual Update)"</f>
        <v>(Input to Annual Update)</v>
      </c>
      <c r="H100" s="267"/>
    </row>
    <row r="101" customFormat="false" ht="13.5" hidden="false" customHeight="false" outlineLevel="0" collapsed="false">
      <c r="A101" s="232" t="n">
        <f aca="false">A100+1</f>
        <v>81</v>
      </c>
      <c r="B101" s="226" t="str">
        <f aca="false">"Interest on Prior Period Correction Adjustment (ln "&amp;A98&amp;")"</f>
        <v>Interest on Prior Period Correction Adjustment (ln 78)</v>
      </c>
      <c r="E101" s="113"/>
      <c r="F101" s="268" t="n">
        <f aca="false">I98</f>
        <v>-912</v>
      </c>
      <c r="G101" s="269" t="str">
        <f aca="false">"(Input to Annual Update)"</f>
        <v>(Input to Annual Update)</v>
      </c>
      <c r="H101" s="270"/>
    </row>
    <row r="102" customFormat="false" ht="12.75" hidden="false" customHeight="false" outlineLevel="0" collapsed="false">
      <c r="D102" s="271"/>
    </row>
    <row r="103" customFormat="false" ht="12.75" hidden="false" customHeight="false" outlineLevel="0" collapsed="false">
      <c r="B103" s="226" t="s">
        <v>401</v>
      </c>
    </row>
    <row r="104" customFormat="false" ht="12.75" hidden="false" customHeight="false" outlineLevel="0" collapsed="false">
      <c r="B104" s="0" t="s">
        <v>402</v>
      </c>
    </row>
    <row r="105" customFormat="false" ht="12.75" hidden="false" customHeight="false" outlineLevel="0" collapsed="false">
      <c r="B105" s="226" t="s">
        <v>403</v>
      </c>
    </row>
    <row r="106" customFormat="false" ht="12.75" hidden="false" customHeight="false" outlineLevel="0" collapsed="false">
      <c r="B106" s="272" t="s">
        <v>404</v>
      </c>
    </row>
    <row r="207" customFormat="false" ht="12.75" hidden="false" customHeight="false" outlineLevel="0" collapsed="false">
      <c r="A207" s="247"/>
      <c r="B207" s="247"/>
    </row>
  </sheetData>
  <mergeCells count="1">
    <mergeCell ref="B10:H11"/>
  </mergeCells>
  <hyperlinks>
    <hyperlink ref="B106"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1</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408</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1</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3</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60</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80844869.65</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3" t="n">
        <v>180838049.65</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6820</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6820</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544</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40575</v>
      </c>
      <c r="C46" s="258" t="n">
        <v>0.0325</v>
      </c>
      <c r="D46" s="259" t="n">
        <v>28</v>
      </c>
      <c r="E46" s="260" t="n">
        <f aca="false">ROUND(C46/365*D46,4)</f>
        <v>0.0025</v>
      </c>
      <c r="F46" s="255"/>
      <c r="G46" s="256"/>
      <c r="H46" s="255"/>
      <c r="I46" s="256"/>
    </row>
    <row r="47" customFormat="false" ht="12.75" hidden="false" customHeight="false" outlineLevel="0" collapsed="false">
      <c r="A47" s="232" t="n">
        <f aca="false">A46+1</f>
        <v>27</v>
      </c>
      <c r="B47" s="257" t="n">
        <v>40603</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0634</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0664</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0695</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0725</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0756</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0787</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0817</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0848</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0878</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0909</v>
      </c>
      <c r="C57" s="258" t="n">
        <v>0.0325</v>
      </c>
      <c r="D57" s="259" t="n">
        <v>31</v>
      </c>
      <c r="E57" s="260" t="n">
        <f aca="false">ROUND(C57/365*D57,4)</f>
        <v>0.0028</v>
      </c>
      <c r="F57" s="255"/>
      <c r="G57" s="256"/>
      <c r="H57" s="255"/>
      <c r="I57" s="256"/>
    </row>
    <row r="58" customFormat="false" ht="12.75" hidden="false" customHeight="false" outlineLevel="0" collapsed="false">
      <c r="A58" s="232" t="n">
        <f aca="false">A57+1</f>
        <v>38</v>
      </c>
      <c r="B58" s="257" t="n">
        <v>40940</v>
      </c>
      <c r="C58" s="258" t="n">
        <v>0.0325</v>
      </c>
      <c r="D58" s="259" t="n">
        <v>29</v>
      </c>
      <c r="E58" s="260" t="n">
        <f aca="false">ROUND(C58/365*D58,4)</f>
        <v>0.0026</v>
      </c>
      <c r="F58" s="255"/>
      <c r="G58" s="256"/>
      <c r="H58" s="255"/>
      <c r="I58" s="256"/>
    </row>
    <row r="59" customFormat="false" ht="12.75" hidden="false" customHeight="false" outlineLevel="0" collapsed="false">
      <c r="A59" s="232" t="n">
        <f aca="false">A58+1</f>
        <v>39</v>
      </c>
      <c r="B59" s="257" t="n">
        <v>40969</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1000</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1030</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1061</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1091</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1122</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1153</v>
      </c>
      <c r="C65" s="258" t="n">
        <v>0.0325</v>
      </c>
      <c r="D65" s="259" t="n">
        <v>30</v>
      </c>
      <c r="E65" s="260" t="n">
        <f aca="false">ROUND(C65/365*D65,4)</f>
        <v>0.0027</v>
      </c>
      <c r="F65" s="255"/>
      <c r="G65" s="256"/>
      <c r="H65" s="255"/>
      <c r="I65" s="256"/>
    </row>
    <row r="66" customFormat="false" ht="12.75" hidden="false" customHeight="false" outlineLevel="0" collapsed="false">
      <c r="A66" s="232" t="n">
        <f aca="false">A65+1</f>
        <v>46</v>
      </c>
      <c r="B66" s="257" t="n">
        <v>41183</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1214</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1244</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1275</v>
      </c>
      <c r="C69" s="258" t="n">
        <v>0.0325</v>
      </c>
      <c r="D69" s="259" t="n">
        <v>31</v>
      </c>
      <c r="E69" s="260" t="n">
        <f aca="false">ROUND(C69/365*D69,4)</f>
        <v>0.0028</v>
      </c>
      <c r="F69" s="255"/>
      <c r="G69" s="256"/>
      <c r="H69" s="255"/>
      <c r="I69" s="256"/>
    </row>
    <row r="70" customFormat="false" ht="12.75" hidden="false" customHeight="false" outlineLevel="0" collapsed="false">
      <c r="A70" s="232" t="n">
        <f aca="false">A69+1</f>
        <v>50</v>
      </c>
      <c r="B70" s="257" t="n">
        <v>41306</v>
      </c>
      <c r="C70" s="258" t="n">
        <v>0.0325</v>
      </c>
      <c r="D70" s="259" t="n">
        <v>28</v>
      </c>
      <c r="E70" s="260" t="n">
        <f aca="false">ROUND(C70/365*D70,4)</f>
        <v>0.0025</v>
      </c>
      <c r="F70" s="255"/>
      <c r="G70" s="256"/>
      <c r="H70" s="255"/>
      <c r="I70" s="256"/>
    </row>
    <row r="71" customFormat="false" ht="12.75" hidden="false" customHeight="false" outlineLevel="0" collapsed="false">
      <c r="A71" s="232" t="n">
        <f aca="false">A70+1</f>
        <v>51</v>
      </c>
      <c r="B71" s="257" t="n">
        <v>41334</v>
      </c>
      <c r="C71" s="258" t="n">
        <v>0.0325</v>
      </c>
      <c r="D71" s="259" t="n">
        <v>31</v>
      </c>
      <c r="E71" s="260" t="n">
        <f aca="false">ROUND(C71/365*D71,4)</f>
        <v>0.0028</v>
      </c>
      <c r="F71" s="255"/>
      <c r="G71" s="256"/>
      <c r="H71" s="255"/>
      <c r="I71" s="256"/>
    </row>
    <row r="72" customFormat="false" ht="12.75" hidden="false" customHeight="false" outlineLevel="0" collapsed="false">
      <c r="A72" s="232" t="n">
        <f aca="false">A71+1</f>
        <v>52</v>
      </c>
      <c r="B72" s="257" t="n">
        <v>41365</v>
      </c>
      <c r="C72" s="258" t="n">
        <v>0.0325</v>
      </c>
      <c r="D72" s="259" t="n">
        <v>30</v>
      </c>
      <c r="E72" s="260" t="n">
        <f aca="false">ROUND(C72/365*D72,4)</f>
        <v>0.0027</v>
      </c>
      <c r="F72" s="255"/>
      <c r="G72" s="256"/>
      <c r="H72" s="255"/>
      <c r="I72" s="256"/>
    </row>
    <row r="73" customFormat="false" ht="12.75" hidden="false" customHeight="false" outlineLevel="0" collapsed="false">
      <c r="A73" s="232" t="n">
        <f aca="false">A72+1</f>
        <v>53</v>
      </c>
      <c r="B73" s="257" t="n">
        <v>41395</v>
      </c>
      <c r="C73" s="258" t="n">
        <v>0.0325</v>
      </c>
      <c r="D73" s="259" t="n">
        <v>31</v>
      </c>
      <c r="E73" s="260" t="n">
        <f aca="false">ROUND(C73/365*D73,4)</f>
        <v>0.0028</v>
      </c>
      <c r="F73" s="255"/>
      <c r="G73" s="256"/>
      <c r="H73" s="255"/>
      <c r="I73" s="256"/>
    </row>
    <row r="74" customFormat="false" ht="12.75" hidden="false" customHeight="false" outlineLevel="0" collapsed="false">
      <c r="A74" s="232" t="n">
        <f aca="false">A73+1</f>
        <v>54</v>
      </c>
      <c r="B74" s="257" t="n">
        <v>41426</v>
      </c>
      <c r="C74" s="258" t="n">
        <v>0.0325</v>
      </c>
      <c r="D74" s="259" t="n">
        <v>30</v>
      </c>
      <c r="E74" s="260" t="n">
        <f aca="false">ROUND(C74/365*D74,4)</f>
        <v>0.0027</v>
      </c>
      <c r="F74" s="255"/>
      <c r="G74" s="256"/>
      <c r="H74" s="255"/>
      <c r="I74" s="256"/>
    </row>
    <row r="75" customFormat="false" ht="12.75" hidden="false" customHeight="false" outlineLevel="0" collapsed="false">
      <c r="A75" s="232" t="n">
        <f aca="false">A74+1</f>
        <v>55</v>
      </c>
      <c r="B75" s="257" t="n">
        <v>41456</v>
      </c>
      <c r="C75" s="258" t="n">
        <v>0.0325</v>
      </c>
      <c r="D75" s="259" t="n">
        <v>31</v>
      </c>
      <c r="E75" s="260" t="n">
        <f aca="false">ROUND(C75/365*D75,4)</f>
        <v>0.0028</v>
      </c>
      <c r="F75" s="255"/>
      <c r="G75" s="256"/>
      <c r="H75" s="255"/>
      <c r="I75" s="256"/>
    </row>
    <row r="76" customFormat="false" ht="12.75" hidden="false" customHeight="false" outlineLevel="0" collapsed="false">
      <c r="A76" s="232" t="n">
        <f aca="false">A75+1</f>
        <v>56</v>
      </c>
      <c r="B76" s="257" t="n">
        <v>41487</v>
      </c>
      <c r="C76" s="258" t="n">
        <v>0.0325</v>
      </c>
      <c r="D76" s="259" t="n">
        <v>31</v>
      </c>
      <c r="E76" s="260" t="n">
        <f aca="false">ROUND(C76/365*D76,4)</f>
        <v>0.0028</v>
      </c>
      <c r="F76" s="255"/>
      <c r="G76" s="256"/>
      <c r="H76" s="255"/>
      <c r="I76" s="256"/>
    </row>
    <row r="77" customFormat="false" ht="12.75" hidden="false" customHeight="false" outlineLevel="0" collapsed="false">
      <c r="A77" s="232" t="n">
        <f aca="false">A76+1</f>
        <v>57</v>
      </c>
      <c r="B77" s="257" t="n">
        <v>41518</v>
      </c>
      <c r="C77" s="258" t="n">
        <v>0.0325</v>
      </c>
      <c r="D77" s="259" t="n">
        <v>30</v>
      </c>
      <c r="E77" s="260" t="n">
        <f aca="false">ROUND(C77/365*D77,4)</f>
        <v>0.0027</v>
      </c>
      <c r="F77" s="255"/>
      <c r="G77" s="256"/>
      <c r="H77" s="255"/>
      <c r="I77" s="256"/>
    </row>
    <row r="78" customFormat="false" ht="12.75" hidden="false" customHeight="false" outlineLevel="0" collapsed="false">
      <c r="A78" s="232" t="n">
        <f aca="false">A77+1</f>
        <v>58</v>
      </c>
      <c r="B78" s="257" t="n">
        <v>41548</v>
      </c>
      <c r="C78" s="258" t="n">
        <v>0.0325</v>
      </c>
      <c r="D78" s="259" t="n">
        <v>31</v>
      </c>
      <c r="E78" s="260" t="n">
        <f aca="false">ROUND(C78/365*D78,4)</f>
        <v>0.0028</v>
      </c>
      <c r="F78" s="255"/>
      <c r="G78" s="256"/>
      <c r="H78" s="255"/>
      <c r="I78" s="256"/>
    </row>
    <row r="79" customFormat="false" ht="12.75" hidden="false" customHeight="false" outlineLevel="0" collapsed="false">
      <c r="A79" s="232" t="n">
        <f aca="false">A78+1</f>
        <v>59</v>
      </c>
      <c r="B79" s="257" t="n">
        <v>41579</v>
      </c>
      <c r="C79" s="258" t="n">
        <v>0.0325</v>
      </c>
      <c r="D79" s="259" t="n">
        <v>30</v>
      </c>
      <c r="E79" s="260" t="n">
        <f aca="false">ROUND(C79/365*D79,4)</f>
        <v>0.0027</v>
      </c>
      <c r="F79" s="255"/>
      <c r="G79" s="256"/>
      <c r="H79" s="255"/>
      <c r="I79" s="256"/>
    </row>
    <row r="80" customFormat="false" ht="12.75" hidden="false" customHeight="false" outlineLevel="0" collapsed="false">
      <c r="A80" s="232" t="n">
        <f aca="false">A79+1</f>
        <v>60</v>
      </c>
      <c r="B80" s="257" t="n">
        <v>41609</v>
      </c>
      <c r="C80" s="258" t="n">
        <v>0.0325</v>
      </c>
      <c r="D80" s="259" t="n">
        <v>31</v>
      </c>
      <c r="E80" s="260" t="n">
        <f aca="false">ROUND(C80/365*D80,4)</f>
        <v>0.0028</v>
      </c>
      <c r="F80" s="255"/>
      <c r="G80" s="256"/>
      <c r="H80" s="255"/>
      <c r="I80" s="256"/>
    </row>
    <row r="81" customFormat="false" ht="12.75" hidden="false" customHeight="false" outlineLevel="0" collapsed="false">
      <c r="A81" s="232" t="n">
        <f aca="false">A80+1</f>
        <v>61</v>
      </c>
      <c r="B81" s="257" t="n">
        <v>41640</v>
      </c>
      <c r="C81" s="258" t="n">
        <v>0.0325</v>
      </c>
      <c r="D81" s="259" t="n">
        <v>31</v>
      </c>
      <c r="E81" s="260" t="n">
        <f aca="false">ROUND(C81/365*D81,4)</f>
        <v>0.0028</v>
      </c>
      <c r="F81" s="261"/>
      <c r="G81" s="262"/>
      <c r="H81" s="261"/>
      <c r="I81" s="262"/>
    </row>
    <row r="82" customFormat="false" ht="12.75" hidden="false" customHeight="false" outlineLevel="0" collapsed="false">
      <c r="A82" s="232" t="n">
        <f aca="false">A81+1</f>
        <v>62</v>
      </c>
      <c r="B82" s="257" t="n">
        <v>41671</v>
      </c>
      <c r="C82" s="258" t="n">
        <v>0.0325</v>
      </c>
      <c r="D82" s="259" t="n">
        <v>28</v>
      </c>
      <c r="E82" s="260" t="n">
        <f aca="false">ROUND(C82/365*D82,4)</f>
        <v>0.0025</v>
      </c>
      <c r="F82" s="261"/>
      <c r="G82" s="262"/>
      <c r="H82" s="261"/>
      <c r="I82" s="262"/>
    </row>
    <row r="83" customFormat="false" ht="12.75" hidden="false" customHeight="false" outlineLevel="0" collapsed="false">
      <c r="A83" s="232" t="n">
        <f aca="false">A82+1</f>
        <v>63</v>
      </c>
      <c r="B83" s="257" t="n">
        <v>41699</v>
      </c>
      <c r="C83" s="258" t="n">
        <v>0.0325</v>
      </c>
      <c r="D83" s="259" t="n">
        <v>31</v>
      </c>
      <c r="E83" s="260" t="n">
        <f aca="false">ROUND(C83/365*D83,4)</f>
        <v>0.0028</v>
      </c>
      <c r="F83" s="261"/>
      <c r="G83" s="262"/>
      <c r="H83" s="261"/>
      <c r="I83" s="262"/>
    </row>
    <row r="84" customFormat="false" ht="12.75" hidden="false" customHeight="false" outlineLevel="0" collapsed="false">
      <c r="A84" s="232" t="n">
        <f aca="false">A83+1</f>
        <v>64</v>
      </c>
      <c r="B84" s="257" t="n">
        <v>41730</v>
      </c>
      <c r="C84" s="258" t="n">
        <v>0.0325</v>
      </c>
      <c r="D84" s="259" t="n">
        <v>30</v>
      </c>
      <c r="E84" s="260" t="n">
        <f aca="false">ROUND(C84/365*D84,4)</f>
        <v>0.0027</v>
      </c>
      <c r="F84" s="261"/>
      <c r="G84" s="262"/>
      <c r="H84" s="261"/>
      <c r="I84" s="262"/>
    </row>
    <row r="85" customFormat="false" ht="12.75" hidden="false" customHeight="false" outlineLevel="0" collapsed="false">
      <c r="A85" s="232" t="n">
        <f aca="false">A84+1</f>
        <v>65</v>
      </c>
      <c r="B85" s="257" t="n">
        <v>41760</v>
      </c>
      <c r="C85" s="258" t="n">
        <v>0.0325</v>
      </c>
      <c r="D85" s="259" t="n">
        <v>31</v>
      </c>
      <c r="E85" s="260" t="n">
        <f aca="false">ROUND(C85/365*D85,4)</f>
        <v>0.0028</v>
      </c>
      <c r="F85" s="261"/>
      <c r="G85" s="262"/>
      <c r="H85" s="261"/>
      <c r="I85" s="262"/>
    </row>
    <row r="86" customFormat="false" ht="12.75" hidden="false" customHeight="false" outlineLevel="0" collapsed="false">
      <c r="A86" s="232" t="n">
        <f aca="false">A85+1</f>
        <v>66</v>
      </c>
      <c r="B86" s="257" t="n">
        <v>41791</v>
      </c>
      <c r="C86" s="258" t="n">
        <v>0.0325</v>
      </c>
      <c r="D86" s="259" t="n">
        <v>30</v>
      </c>
      <c r="E86" s="260" t="n">
        <f aca="false">ROUND(C86/365*D86,4)</f>
        <v>0.0027</v>
      </c>
      <c r="F86" s="261"/>
      <c r="G86" s="262"/>
      <c r="H86" s="261"/>
      <c r="I86" s="262"/>
    </row>
    <row r="87" customFormat="false" ht="12.75" hidden="false" customHeight="false" outlineLevel="0" collapsed="false">
      <c r="A87" s="232" t="n">
        <f aca="false">A86+1</f>
        <v>67</v>
      </c>
      <c r="B87" s="257" t="n">
        <v>41821</v>
      </c>
      <c r="C87" s="258" t="n">
        <v>0.0325</v>
      </c>
      <c r="D87" s="259" t="n">
        <v>31</v>
      </c>
      <c r="E87" s="260" t="n">
        <f aca="false">ROUND(C87/365*D87,4)</f>
        <v>0.0028</v>
      </c>
      <c r="F87" s="261"/>
      <c r="G87" s="262"/>
      <c r="H87" s="261"/>
      <c r="I87" s="262"/>
    </row>
    <row r="88" customFormat="false" ht="12.75" hidden="false" customHeight="false" outlineLevel="0" collapsed="false">
      <c r="A88" s="232" t="n">
        <f aca="false">A87+1</f>
        <v>68</v>
      </c>
      <c r="B88" s="257" t="n">
        <v>41852</v>
      </c>
      <c r="C88" s="258" t="n">
        <v>0.0325</v>
      </c>
      <c r="D88" s="259" t="n">
        <v>31</v>
      </c>
      <c r="E88" s="260" t="n">
        <f aca="false">ROUND(C88/365*D88,4)</f>
        <v>0.0028</v>
      </c>
      <c r="F88" s="261"/>
      <c r="G88" s="262"/>
      <c r="H88" s="261"/>
      <c r="I88" s="262"/>
    </row>
    <row r="89" customFormat="false" ht="12.75" hidden="false" customHeight="false" outlineLevel="0" collapsed="false">
      <c r="A89" s="232" t="n">
        <f aca="false">A88+1</f>
        <v>69</v>
      </c>
      <c r="B89" s="257" t="n">
        <v>41883</v>
      </c>
      <c r="C89" s="258" t="n">
        <v>0.0325</v>
      </c>
      <c r="D89" s="259" t="n">
        <v>30</v>
      </c>
      <c r="E89" s="260" t="n">
        <f aca="false">ROUND(C89/365*D89,4)</f>
        <v>0.0027</v>
      </c>
      <c r="F89" s="261"/>
      <c r="G89" s="262"/>
      <c r="H89" s="261"/>
      <c r="I89" s="262"/>
    </row>
    <row r="90" customFormat="false" ht="12.75" hidden="false" customHeight="false" outlineLevel="0" collapsed="false">
      <c r="A90" s="232" t="n">
        <f aca="false">A89+1</f>
        <v>70</v>
      </c>
      <c r="B90" s="257" t="n">
        <v>41913</v>
      </c>
      <c r="C90" s="258" t="n">
        <v>0.0325</v>
      </c>
      <c r="D90" s="259" t="n">
        <v>31</v>
      </c>
      <c r="E90" s="260" t="n">
        <f aca="false">ROUND(C90/365*D90,4)</f>
        <v>0.0028</v>
      </c>
      <c r="F90" s="261"/>
      <c r="G90" s="262"/>
      <c r="H90" s="261"/>
      <c r="I90" s="262"/>
    </row>
    <row r="91" customFormat="false" ht="12.75" hidden="false" customHeight="false" outlineLevel="0" collapsed="false">
      <c r="A91" s="232" t="n">
        <f aca="false">A90+1</f>
        <v>71</v>
      </c>
      <c r="B91" s="257" t="n">
        <v>41944</v>
      </c>
      <c r="C91" s="258" t="n">
        <v>0.0325</v>
      </c>
      <c r="D91" s="259" t="n">
        <v>30</v>
      </c>
      <c r="E91" s="260" t="n">
        <f aca="false">ROUND(C91/365*D91,4)</f>
        <v>0.0027</v>
      </c>
      <c r="F91" s="261"/>
      <c r="G91" s="262"/>
      <c r="H91" s="261"/>
      <c r="I91" s="262"/>
    </row>
    <row r="92" customFormat="false" ht="12.75" hidden="false" customHeight="false" outlineLevel="0" collapsed="false">
      <c r="A92" s="232" t="n">
        <f aca="false">A91+1</f>
        <v>72</v>
      </c>
      <c r="B92" s="257" t="n">
        <v>41974</v>
      </c>
      <c r="C92" s="258" t="n">
        <v>0.0325</v>
      </c>
      <c r="D92" s="259" t="n">
        <v>31</v>
      </c>
      <c r="E92" s="260" t="n">
        <f aca="false">ROUND(C92/365*D92,4)</f>
        <v>0.0028</v>
      </c>
      <c r="F92" s="261"/>
      <c r="G92" s="262"/>
      <c r="H92" s="261"/>
      <c r="I92" s="262"/>
    </row>
    <row r="93" customFormat="false" ht="12.75" hidden="false" customHeight="false" outlineLevel="0" collapsed="false">
      <c r="A93" s="232" t="n">
        <f aca="false">A92+1</f>
        <v>73</v>
      </c>
      <c r="B93" s="257" t="n">
        <v>42005</v>
      </c>
      <c r="C93" s="258" t="n">
        <v>0.0325</v>
      </c>
      <c r="D93" s="259" t="n">
        <v>31</v>
      </c>
      <c r="E93" s="260" t="n">
        <f aca="false">ROUND(C93/365*D93,4)</f>
        <v>0.0028</v>
      </c>
      <c r="F93" s="261"/>
      <c r="G93" s="262"/>
      <c r="H93" s="261"/>
      <c r="I93" s="262"/>
    </row>
    <row r="94" customFormat="false" ht="12.75" hidden="false" customHeight="false" outlineLevel="0" collapsed="false">
      <c r="A94" s="232" t="n">
        <f aca="false">A93+1</f>
        <v>74</v>
      </c>
      <c r="B94" s="257" t="n">
        <v>42036</v>
      </c>
      <c r="C94" s="258" t="n">
        <v>0.0325</v>
      </c>
      <c r="D94" s="259" t="n">
        <v>28</v>
      </c>
      <c r="E94" s="260" t="n">
        <f aca="false">ROUND(C94/365*D94,4)</f>
        <v>0.0025</v>
      </c>
      <c r="F94" s="261"/>
      <c r="G94" s="262"/>
      <c r="H94" s="261"/>
      <c r="I94" s="262"/>
    </row>
    <row r="95" customFormat="false" ht="12.75" hidden="false" customHeight="false" outlineLevel="0" collapsed="false">
      <c r="A95" s="232" t="n">
        <f aca="false">A94+1</f>
        <v>75</v>
      </c>
      <c r="B95" s="257" t="n">
        <v>42064</v>
      </c>
      <c r="C95" s="258" t="n">
        <v>0.0325</v>
      </c>
      <c r="D95" s="259" t="n">
        <v>31</v>
      </c>
      <c r="E95" s="260" t="n">
        <f aca="false">ROUND(C95/365*D95,4)</f>
        <v>0.0028</v>
      </c>
      <c r="F95" s="261"/>
      <c r="G95" s="262"/>
      <c r="H95" s="261"/>
      <c r="I95" s="262"/>
    </row>
    <row r="96" customFormat="false" ht="12.75" hidden="false" customHeight="false" outlineLevel="0" collapsed="false">
      <c r="A96" s="232" t="n">
        <f aca="false">A95+1</f>
        <v>76</v>
      </c>
      <c r="B96" s="257" t="n">
        <v>42095</v>
      </c>
      <c r="C96" s="258" t="n">
        <v>0.0325</v>
      </c>
      <c r="D96" s="259" t="n">
        <v>30</v>
      </c>
      <c r="E96" s="260" t="n">
        <f aca="false">ROUND(C96/365*D96,4)</f>
        <v>0.0027</v>
      </c>
      <c r="F96" s="261"/>
      <c r="G96" s="262"/>
      <c r="H96" s="261"/>
      <c r="I96" s="262"/>
    </row>
    <row r="97" customFormat="false" ht="12.75" hidden="false" customHeight="false" outlineLevel="0" collapsed="false">
      <c r="A97" s="232" t="n">
        <f aca="false">A96+1</f>
        <v>77</v>
      </c>
      <c r="B97" s="257" t="n">
        <v>42125</v>
      </c>
      <c r="C97" s="258" t="n">
        <v>0.0325</v>
      </c>
      <c r="D97" s="259" t="n">
        <v>31</v>
      </c>
      <c r="E97" s="260" t="n">
        <f aca="false">ROUND(C97/365*D97,4)</f>
        <v>0.0028</v>
      </c>
      <c r="F97" s="261"/>
      <c r="G97" s="262"/>
      <c r="H97" s="261"/>
      <c r="I97" s="262"/>
    </row>
    <row r="98" customFormat="false" ht="12.75" hidden="false" customHeight="false" outlineLevel="0" collapsed="false">
      <c r="A98" s="232" t="n">
        <f aca="false">A97+1</f>
        <v>78</v>
      </c>
      <c r="B98" s="257" t="n">
        <v>42156</v>
      </c>
      <c r="C98" s="258" t="n">
        <v>0.0325</v>
      </c>
      <c r="D98" s="259" t="n">
        <v>30</v>
      </c>
      <c r="E98" s="260" t="n">
        <f aca="false">ROUND(C98/365*D98,4)</f>
        <v>0.0027</v>
      </c>
      <c r="F98" s="261"/>
      <c r="G98" s="262"/>
      <c r="H98" s="261"/>
      <c r="I98" s="262"/>
    </row>
    <row r="99" customFormat="false" ht="12.75" hidden="false" customHeight="false" outlineLevel="0" collapsed="false">
      <c r="A99" s="232" t="n">
        <f aca="false">A98+1</f>
        <v>79</v>
      </c>
      <c r="B99" s="257" t="n">
        <v>42186</v>
      </c>
      <c r="C99" s="258" t="n">
        <v>0.0325</v>
      </c>
      <c r="D99" s="259" t="n">
        <v>31</v>
      </c>
      <c r="E99" s="260" t="n">
        <f aca="false">ROUND(C99/365*D99,4)</f>
        <v>0.0028</v>
      </c>
      <c r="F99" s="261"/>
      <c r="G99" s="262"/>
      <c r="H99" s="261"/>
      <c r="I99" s="262"/>
    </row>
    <row r="100" customFormat="false" ht="12.75" hidden="false" customHeight="false" outlineLevel="0" collapsed="false">
      <c r="A100" s="232" t="n">
        <f aca="false">A99+1</f>
        <v>80</v>
      </c>
      <c r="B100" s="257" t="n">
        <v>42217</v>
      </c>
      <c r="C100" s="258" t="n">
        <v>0.0325</v>
      </c>
      <c r="D100" s="259" t="n">
        <v>31</v>
      </c>
      <c r="E100" s="260" t="n">
        <f aca="false">ROUND(C100/365*D100,4)</f>
        <v>0.0028</v>
      </c>
      <c r="F100" s="261"/>
      <c r="G100" s="262"/>
      <c r="H100" s="261"/>
      <c r="I100" s="262"/>
    </row>
    <row r="101" customFormat="false" ht="12.75" hidden="false" customHeight="false" outlineLevel="0" collapsed="false">
      <c r="A101" s="232" t="n">
        <f aca="false">A100+1</f>
        <v>81</v>
      </c>
      <c r="B101" s="257" t="n">
        <v>42248</v>
      </c>
      <c r="C101" s="258" t="n">
        <v>0.0325</v>
      </c>
      <c r="D101" s="259" t="n">
        <v>30</v>
      </c>
      <c r="E101" s="260" t="n">
        <f aca="false">ROUND(C101/365*D101,4)</f>
        <v>0.0027</v>
      </c>
      <c r="F101" s="261"/>
      <c r="G101" s="262"/>
      <c r="H101" s="261"/>
      <c r="I101" s="262"/>
    </row>
    <row r="102" customFormat="false" ht="12.75" hidden="false" customHeight="false" outlineLevel="0" collapsed="false">
      <c r="A102" s="232" t="n">
        <f aca="false">A101+1</f>
        <v>82</v>
      </c>
      <c r="B102" s="226" t="s">
        <v>400</v>
      </c>
      <c r="D102" s="263"/>
      <c r="E102" s="260" t="n">
        <f aca="false">ROUND(AVERAGE(E45:E101),4)</f>
        <v>0.0027</v>
      </c>
      <c r="F102" s="261"/>
      <c r="G102" s="262"/>
      <c r="H102" s="261"/>
      <c r="I102" s="262"/>
    </row>
    <row r="103" customFormat="false" ht="12.75" hidden="false" customHeight="false" outlineLevel="0" collapsed="false">
      <c r="A103" s="232" t="n">
        <f aca="false">A102+1</f>
        <v>83</v>
      </c>
      <c r="D103" s="263"/>
    </row>
    <row r="104" customFormat="false" ht="12.75" hidden="false" customHeight="false" outlineLevel="0" collapsed="false">
      <c r="A104" s="232" t="n">
        <f aca="false">A103+1</f>
        <v>84</v>
      </c>
      <c r="B104" s="226" t="str">
        <f aca="false">"Over/Under Recovery Amount (ln "&amp;A39&amp;" amount)"</f>
        <v>Over/Under Recovery Amount (ln 20 amount)</v>
      </c>
      <c r="D104" s="263"/>
      <c r="I104" s="233" t="n">
        <f aca="false">I39</f>
        <v>-6820</v>
      </c>
    </row>
    <row r="105" customFormat="false" ht="13.5" hidden="false" customHeight="false" outlineLevel="0" collapsed="false">
      <c r="A105" s="232" t="n">
        <f aca="false">A104+1</f>
        <v>85</v>
      </c>
      <c r="B105" s="226" t="str">
        <f aca="false">"Average Monthly Interest Rate (ln "&amp;A102&amp;")"</f>
        <v>Average Monthly Interest Rate (ln 82)</v>
      </c>
      <c r="I105" s="264" t="n">
        <f aca="false">E102</f>
        <v>0.0027</v>
      </c>
    </row>
    <row r="106" customFormat="false" ht="12.75" hidden="false" customHeight="false" outlineLevel="0" collapsed="false">
      <c r="A106" s="232" t="n">
        <f aca="false">A105+1</f>
        <v>86</v>
      </c>
      <c r="B106" s="226" t="str">
        <f aca="false">"Monthly Interest Recovery Amount (ln "&amp;A104&amp;" x ln "&amp;A105&amp;")"</f>
        <v>Monthly Interest Recovery Amount (ln 84 x ln 85)</v>
      </c>
      <c r="I106" s="233" t="n">
        <f aca="false">ROUND(I105*I104,0)</f>
        <v>-18</v>
      </c>
    </row>
    <row r="107" customFormat="false" ht="12.75" hidden="false" customHeight="false" outlineLevel="0" collapsed="false">
      <c r="A107" s="232" t="n">
        <f aca="false">A106+1</f>
        <v>87</v>
      </c>
      <c r="I107" s="233"/>
    </row>
    <row r="108" customFormat="false" ht="12.75" hidden="false" customHeight="false" outlineLevel="0" collapsed="false">
      <c r="A108" s="232" t="n">
        <f aca="false">A107+1</f>
        <v>88</v>
      </c>
      <c r="B108" s="226" t="str">
        <f aca="false">"Number of Months for Interest Recovery Amount (from line "&amp;A17&amp;")"</f>
        <v>Number of Months for Interest Recovery Amount (from line 8)</v>
      </c>
      <c r="I108" s="245" t="n">
        <f aca="false">I17</f>
        <v>60</v>
      </c>
    </row>
    <row r="109" customFormat="false" ht="12.75" hidden="false" customHeight="false" outlineLevel="0" collapsed="false">
      <c r="A109" s="232" t="n">
        <f aca="false">A108+1</f>
        <v>89</v>
      </c>
      <c r="I109" s="233"/>
    </row>
    <row r="110" customFormat="false" ht="12.75" hidden="false" customHeight="false" outlineLevel="0" collapsed="false">
      <c r="A110" s="232" t="n">
        <f aca="false">A109+1</f>
        <v>90</v>
      </c>
      <c r="B110" s="226" t="str">
        <f aca="false">"Interest Recovery Amount (ln "&amp;A108&amp;" times ln "&amp;A106&amp;")"</f>
        <v>Interest Recovery Amount (ln 88 times ln 86)</v>
      </c>
      <c r="I110" s="233" t="n">
        <f aca="false">ROUND(I108*I106,0)</f>
        <v>-1080</v>
      </c>
    </row>
    <row r="111" customFormat="false" ht="13.5" hidden="false" customHeight="false" outlineLevel="0" collapsed="false">
      <c r="A111" s="232" t="n">
        <f aca="false">A110+1</f>
        <v>91</v>
      </c>
    </row>
    <row r="112" customFormat="false" ht="12.75" hidden="false" customHeight="false" outlineLevel="0" collapsed="false">
      <c r="A112" s="232" t="n">
        <f aca="false">A111+1</f>
        <v>92</v>
      </c>
      <c r="B112" s="226" t="str">
        <f aca="false">"Prior Period Correction Adjustment (ln "&amp;A39&amp;")"</f>
        <v>Prior Period Correction Adjustment (ln 20)</v>
      </c>
      <c r="D112" s="233"/>
      <c r="E112" s="113"/>
      <c r="F112" s="265" t="n">
        <f aca="false">I39</f>
        <v>-6820</v>
      </c>
      <c r="G112" s="266" t="str">
        <f aca="false">"(Input to Annual Update)"</f>
        <v>(Input to Annual Update)</v>
      </c>
      <c r="H112" s="267"/>
    </row>
    <row r="113" customFormat="false" ht="13.5" hidden="false" customHeight="false" outlineLevel="0" collapsed="false">
      <c r="A113" s="232" t="n">
        <f aca="false">A112+1</f>
        <v>93</v>
      </c>
      <c r="B113" s="226" t="str">
        <f aca="false">"Interest on Prior Period Correction Adjustment (ln "&amp;A110&amp;")"</f>
        <v>Interest on Prior Period Correction Adjustment (ln 90)</v>
      </c>
      <c r="E113" s="113"/>
      <c r="F113" s="268" t="n">
        <f aca="false">I110</f>
        <v>-1080</v>
      </c>
      <c r="G113" s="269" t="str">
        <f aca="false">"(Input to Annual Update)"</f>
        <v>(Input to Annual Update)</v>
      </c>
      <c r="H113" s="270"/>
    </row>
    <row r="114" customFormat="false" ht="12.75" hidden="false" customHeight="false" outlineLevel="0" collapsed="false">
      <c r="D114" s="271"/>
    </row>
    <row r="115" customFormat="false" ht="12.75" hidden="false" customHeight="false" outlineLevel="0" collapsed="false">
      <c r="B115" s="226" t="s">
        <v>401</v>
      </c>
    </row>
    <row r="116" customFormat="false" ht="12.75" hidden="false" customHeight="false" outlineLevel="0" collapsed="false">
      <c r="B116" s="0" t="s">
        <v>402</v>
      </c>
    </row>
    <row r="117" customFormat="false" ht="12.75" hidden="false" customHeight="false" outlineLevel="0" collapsed="false">
      <c r="B117" s="226" t="s">
        <v>403</v>
      </c>
    </row>
    <row r="118" customFormat="false" ht="12.75" hidden="false" customHeight="false" outlineLevel="0" collapsed="false">
      <c r="B118" s="272" t="s">
        <v>404</v>
      </c>
    </row>
    <row r="219" customFormat="false" ht="12.75" hidden="false" customHeight="false" outlineLevel="0" collapsed="false">
      <c r="A219" s="247"/>
      <c r="B219" s="247"/>
    </row>
  </sheetData>
  <mergeCells count="1">
    <mergeCell ref="B10:H11"/>
  </mergeCells>
  <hyperlinks>
    <hyperlink ref="B118"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2</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408</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0</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2</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72</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58572584.58</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3" t="n">
        <v>158565531.58</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7053</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7053</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179</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40210</v>
      </c>
      <c r="C46" s="258" t="n">
        <v>0.0325</v>
      </c>
      <c r="D46" s="259" t="n">
        <v>28</v>
      </c>
      <c r="E46" s="260" t="n">
        <f aca="false">ROUND(C46/365*D46,4)</f>
        <v>0.0025</v>
      </c>
      <c r="F46" s="255"/>
      <c r="G46" s="256"/>
      <c r="H46" s="255"/>
      <c r="I46" s="256"/>
    </row>
    <row r="47" customFormat="false" ht="12.75" hidden="false" customHeight="false" outlineLevel="0" collapsed="false">
      <c r="A47" s="232" t="n">
        <f aca="false">A46+1</f>
        <v>27</v>
      </c>
      <c r="B47" s="257" t="n">
        <v>40238</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0269</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0299</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0330</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0360</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0391</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0422</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0452</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0483</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0513</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0544</v>
      </c>
      <c r="C57" s="258" t="n">
        <v>0.0325</v>
      </c>
      <c r="D57" s="259" t="n">
        <v>31</v>
      </c>
      <c r="E57" s="260" t="n">
        <f aca="false">ROUND(C57/365*D57,4)</f>
        <v>0.0028</v>
      </c>
      <c r="F57" s="255"/>
      <c r="G57" s="256"/>
      <c r="H57" s="255"/>
      <c r="I57" s="256"/>
    </row>
    <row r="58" customFormat="false" ht="12.75" hidden="false" customHeight="false" outlineLevel="0" collapsed="false">
      <c r="A58" s="232" t="n">
        <f aca="false">A57+1</f>
        <v>38</v>
      </c>
      <c r="B58" s="257" t="n">
        <v>40575</v>
      </c>
      <c r="C58" s="258" t="n">
        <v>0.0325</v>
      </c>
      <c r="D58" s="259" t="n">
        <v>28</v>
      </c>
      <c r="E58" s="260" t="n">
        <f aca="false">ROUND(C58/365*D58,4)</f>
        <v>0.0025</v>
      </c>
      <c r="F58" s="255"/>
      <c r="G58" s="256"/>
      <c r="H58" s="255"/>
      <c r="I58" s="256"/>
    </row>
    <row r="59" customFormat="false" ht="12.75" hidden="false" customHeight="false" outlineLevel="0" collapsed="false">
      <c r="A59" s="232" t="n">
        <f aca="false">A58+1</f>
        <v>39</v>
      </c>
      <c r="B59" s="257" t="n">
        <v>40603</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0634</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0664</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0695</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0725</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0756</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0787</v>
      </c>
      <c r="C65" s="258" t="n">
        <v>0.0325</v>
      </c>
      <c r="D65" s="259" t="n">
        <v>30</v>
      </c>
      <c r="E65" s="260" t="n">
        <f aca="false">ROUND(C65/365*D65,4)</f>
        <v>0.0027</v>
      </c>
      <c r="F65" s="255"/>
      <c r="G65" s="256"/>
      <c r="H65" s="255"/>
      <c r="I65" s="256"/>
    </row>
    <row r="66" customFormat="false" ht="12.75" hidden="false" customHeight="false" outlineLevel="0" collapsed="false">
      <c r="A66" s="232" t="n">
        <f aca="false">A65+1</f>
        <v>46</v>
      </c>
      <c r="B66" s="257" t="n">
        <v>40817</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0848</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0878</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0909</v>
      </c>
      <c r="C69" s="258" t="n">
        <v>0.0325</v>
      </c>
      <c r="D69" s="259" t="n">
        <v>31</v>
      </c>
      <c r="E69" s="260" t="n">
        <f aca="false">ROUND(C69/365*D69,4)</f>
        <v>0.0028</v>
      </c>
      <c r="F69" s="255"/>
      <c r="G69" s="256"/>
      <c r="H69" s="255"/>
      <c r="I69" s="256"/>
    </row>
    <row r="70" customFormat="false" ht="12.75" hidden="false" customHeight="false" outlineLevel="0" collapsed="false">
      <c r="A70" s="232" t="n">
        <f aca="false">A69+1</f>
        <v>50</v>
      </c>
      <c r="B70" s="257" t="n">
        <v>40940</v>
      </c>
      <c r="C70" s="258" t="n">
        <v>0.0325</v>
      </c>
      <c r="D70" s="259" t="n">
        <v>29</v>
      </c>
      <c r="E70" s="260" t="n">
        <f aca="false">ROUND(C70/365*D70,4)</f>
        <v>0.0026</v>
      </c>
      <c r="F70" s="255"/>
      <c r="G70" s="256"/>
      <c r="H70" s="255"/>
      <c r="I70" s="256"/>
    </row>
    <row r="71" customFormat="false" ht="12.75" hidden="false" customHeight="false" outlineLevel="0" collapsed="false">
      <c r="A71" s="232" t="n">
        <f aca="false">A70+1</f>
        <v>51</v>
      </c>
      <c r="B71" s="257" t="n">
        <v>40969</v>
      </c>
      <c r="C71" s="258" t="n">
        <v>0.0325</v>
      </c>
      <c r="D71" s="259" t="n">
        <v>31</v>
      </c>
      <c r="E71" s="260" t="n">
        <f aca="false">ROUND(C71/365*D71,4)</f>
        <v>0.0028</v>
      </c>
      <c r="F71" s="255"/>
      <c r="G71" s="256"/>
      <c r="H71" s="255"/>
      <c r="I71" s="256"/>
    </row>
    <row r="72" customFormat="false" ht="12.75" hidden="false" customHeight="false" outlineLevel="0" collapsed="false">
      <c r="A72" s="232" t="n">
        <f aca="false">A71+1</f>
        <v>52</v>
      </c>
      <c r="B72" s="257" t="n">
        <v>41000</v>
      </c>
      <c r="C72" s="258" t="n">
        <v>0.0325</v>
      </c>
      <c r="D72" s="259" t="n">
        <v>30</v>
      </c>
      <c r="E72" s="260" t="n">
        <f aca="false">ROUND(C72/365*D72,4)</f>
        <v>0.0027</v>
      </c>
      <c r="F72" s="255"/>
      <c r="G72" s="256"/>
      <c r="H72" s="255"/>
      <c r="I72" s="256"/>
    </row>
    <row r="73" customFormat="false" ht="12.75" hidden="false" customHeight="false" outlineLevel="0" collapsed="false">
      <c r="A73" s="232" t="n">
        <f aca="false">A72+1</f>
        <v>53</v>
      </c>
      <c r="B73" s="257" t="n">
        <v>41030</v>
      </c>
      <c r="C73" s="258" t="n">
        <v>0.0325</v>
      </c>
      <c r="D73" s="259" t="n">
        <v>31</v>
      </c>
      <c r="E73" s="260" t="n">
        <f aca="false">ROUND(C73/365*D73,4)</f>
        <v>0.0028</v>
      </c>
      <c r="F73" s="255"/>
      <c r="G73" s="256"/>
      <c r="H73" s="255"/>
      <c r="I73" s="256"/>
    </row>
    <row r="74" customFormat="false" ht="12.75" hidden="false" customHeight="false" outlineLevel="0" collapsed="false">
      <c r="A74" s="232" t="n">
        <f aca="false">A73+1</f>
        <v>54</v>
      </c>
      <c r="B74" s="257" t="n">
        <v>41061</v>
      </c>
      <c r="C74" s="258" t="n">
        <v>0.0325</v>
      </c>
      <c r="D74" s="259" t="n">
        <v>30</v>
      </c>
      <c r="E74" s="260" t="n">
        <f aca="false">ROUND(C74/365*D74,4)</f>
        <v>0.0027</v>
      </c>
      <c r="F74" s="255"/>
      <c r="G74" s="256"/>
      <c r="H74" s="255"/>
      <c r="I74" s="256"/>
    </row>
    <row r="75" customFormat="false" ht="12.75" hidden="false" customHeight="false" outlineLevel="0" collapsed="false">
      <c r="A75" s="232" t="n">
        <f aca="false">A74+1</f>
        <v>55</v>
      </c>
      <c r="B75" s="257" t="n">
        <v>41091</v>
      </c>
      <c r="C75" s="258" t="n">
        <v>0.0325</v>
      </c>
      <c r="D75" s="259" t="n">
        <v>31</v>
      </c>
      <c r="E75" s="260" t="n">
        <f aca="false">ROUND(C75/365*D75,4)</f>
        <v>0.0028</v>
      </c>
      <c r="F75" s="255"/>
      <c r="G75" s="256"/>
      <c r="H75" s="255"/>
      <c r="I75" s="256"/>
    </row>
    <row r="76" customFormat="false" ht="12.75" hidden="false" customHeight="false" outlineLevel="0" collapsed="false">
      <c r="A76" s="232" t="n">
        <f aca="false">A75+1</f>
        <v>56</v>
      </c>
      <c r="B76" s="257" t="n">
        <v>41122</v>
      </c>
      <c r="C76" s="258" t="n">
        <v>0.0325</v>
      </c>
      <c r="D76" s="259" t="n">
        <v>31</v>
      </c>
      <c r="E76" s="260" t="n">
        <f aca="false">ROUND(C76/365*D76,4)</f>
        <v>0.0028</v>
      </c>
      <c r="F76" s="255"/>
      <c r="G76" s="256"/>
      <c r="H76" s="255"/>
      <c r="I76" s="256"/>
    </row>
    <row r="77" customFormat="false" ht="12.75" hidden="false" customHeight="false" outlineLevel="0" collapsed="false">
      <c r="A77" s="232" t="n">
        <f aca="false">A76+1</f>
        <v>57</v>
      </c>
      <c r="B77" s="257" t="n">
        <v>41153</v>
      </c>
      <c r="C77" s="258" t="n">
        <v>0.0325</v>
      </c>
      <c r="D77" s="259" t="n">
        <v>30</v>
      </c>
      <c r="E77" s="260" t="n">
        <f aca="false">ROUND(C77/365*D77,4)</f>
        <v>0.0027</v>
      </c>
      <c r="F77" s="255"/>
      <c r="G77" s="256"/>
      <c r="H77" s="255"/>
      <c r="I77" s="256"/>
    </row>
    <row r="78" customFormat="false" ht="12.75" hidden="false" customHeight="false" outlineLevel="0" collapsed="false">
      <c r="A78" s="232" t="n">
        <f aca="false">A77+1</f>
        <v>58</v>
      </c>
      <c r="B78" s="257" t="n">
        <v>41183</v>
      </c>
      <c r="C78" s="258" t="n">
        <v>0.0325</v>
      </c>
      <c r="D78" s="259" t="n">
        <v>31</v>
      </c>
      <c r="E78" s="260" t="n">
        <f aca="false">ROUND(C78/365*D78,4)</f>
        <v>0.0028</v>
      </c>
      <c r="F78" s="255"/>
      <c r="G78" s="256"/>
      <c r="H78" s="255"/>
      <c r="I78" s="256"/>
    </row>
    <row r="79" customFormat="false" ht="12.75" hidden="false" customHeight="false" outlineLevel="0" collapsed="false">
      <c r="A79" s="232" t="n">
        <f aca="false">A78+1</f>
        <v>59</v>
      </c>
      <c r="B79" s="257" t="n">
        <v>41214</v>
      </c>
      <c r="C79" s="258" t="n">
        <v>0.0325</v>
      </c>
      <c r="D79" s="259" t="n">
        <v>30</v>
      </c>
      <c r="E79" s="260" t="n">
        <f aca="false">ROUND(C79/365*D79,4)</f>
        <v>0.0027</v>
      </c>
      <c r="F79" s="255"/>
      <c r="G79" s="256"/>
      <c r="H79" s="255"/>
      <c r="I79" s="256"/>
    </row>
    <row r="80" customFormat="false" ht="12.75" hidden="false" customHeight="false" outlineLevel="0" collapsed="false">
      <c r="A80" s="232" t="n">
        <f aca="false">A79+1</f>
        <v>60</v>
      </c>
      <c r="B80" s="257" t="n">
        <v>41244</v>
      </c>
      <c r="C80" s="258" t="n">
        <v>0.0325</v>
      </c>
      <c r="D80" s="259" t="n">
        <v>31</v>
      </c>
      <c r="E80" s="260" t="n">
        <f aca="false">ROUND(C80/365*D80,4)</f>
        <v>0.0028</v>
      </c>
      <c r="F80" s="255"/>
      <c r="G80" s="256"/>
      <c r="H80" s="255"/>
      <c r="I80" s="256"/>
    </row>
    <row r="81" customFormat="false" ht="12.75" hidden="false" customHeight="false" outlineLevel="0" collapsed="false">
      <c r="A81" s="232" t="n">
        <f aca="false">A80+1</f>
        <v>61</v>
      </c>
      <c r="B81" s="257" t="n">
        <v>41275</v>
      </c>
      <c r="C81" s="258" t="n">
        <v>0.0325</v>
      </c>
      <c r="D81" s="259" t="n">
        <v>31</v>
      </c>
      <c r="E81" s="260" t="n">
        <f aca="false">ROUND(C81/365*D81,4)</f>
        <v>0.0028</v>
      </c>
      <c r="F81" s="255"/>
      <c r="G81" s="256"/>
      <c r="H81" s="255"/>
      <c r="I81" s="256"/>
    </row>
    <row r="82" customFormat="false" ht="12.75" hidden="false" customHeight="false" outlineLevel="0" collapsed="false">
      <c r="A82" s="232" t="n">
        <f aca="false">A81+1</f>
        <v>62</v>
      </c>
      <c r="B82" s="257" t="n">
        <v>41306</v>
      </c>
      <c r="C82" s="258" t="n">
        <v>0.0325</v>
      </c>
      <c r="D82" s="259" t="n">
        <v>28</v>
      </c>
      <c r="E82" s="260" t="n">
        <f aca="false">ROUND(C82/365*D82,4)</f>
        <v>0.0025</v>
      </c>
      <c r="F82" s="255"/>
      <c r="G82" s="256"/>
      <c r="H82" s="255"/>
      <c r="I82" s="256"/>
    </row>
    <row r="83" customFormat="false" ht="12.75" hidden="false" customHeight="false" outlineLevel="0" collapsed="false">
      <c r="A83" s="232" t="n">
        <f aca="false">A82+1</f>
        <v>63</v>
      </c>
      <c r="B83" s="257" t="n">
        <v>41334</v>
      </c>
      <c r="C83" s="258" t="n">
        <v>0.0325</v>
      </c>
      <c r="D83" s="259" t="n">
        <v>31</v>
      </c>
      <c r="E83" s="260" t="n">
        <f aca="false">ROUND(C83/365*D83,4)</f>
        <v>0.0028</v>
      </c>
      <c r="F83" s="255"/>
      <c r="G83" s="256"/>
      <c r="H83" s="255"/>
      <c r="I83" s="256"/>
    </row>
    <row r="84" customFormat="false" ht="12.75" hidden="false" customHeight="false" outlineLevel="0" collapsed="false">
      <c r="A84" s="232" t="n">
        <f aca="false">A83+1</f>
        <v>64</v>
      </c>
      <c r="B84" s="257" t="n">
        <v>41365</v>
      </c>
      <c r="C84" s="258" t="n">
        <v>0.0325</v>
      </c>
      <c r="D84" s="259" t="n">
        <v>30</v>
      </c>
      <c r="E84" s="260" t="n">
        <f aca="false">ROUND(C84/365*D84,4)</f>
        <v>0.0027</v>
      </c>
      <c r="F84" s="255"/>
      <c r="G84" s="256"/>
      <c r="H84" s="255"/>
      <c r="I84" s="256"/>
    </row>
    <row r="85" customFormat="false" ht="12.75" hidden="false" customHeight="false" outlineLevel="0" collapsed="false">
      <c r="A85" s="232" t="n">
        <f aca="false">A84+1</f>
        <v>65</v>
      </c>
      <c r="B85" s="257" t="n">
        <v>41395</v>
      </c>
      <c r="C85" s="258" t="n">
        <v>0.0325</v>
      </c>
      <c r="D85" s="259" t="n">
        <v>31</v>
      </c>
      <c r="E85" s="260" t="n">
        <f aca="false">ROUND(C85/365*D85,4)</f>
        <v>0.0028</v>
      </c>
      <c r="F85" s="255"/>
      <c r="G85" s="256"/>
      <c r="H85" s="255"/>
      <c r="I85" s="256"/>
    </row>
    <row r="86" customFormat="false" ht="12.75" hidden="false" customHeight="false" outlineLevel="0" collapsed="false">
      <c r="A86" s="232" t="n">
        <f aca="false">A85+1</f>
        <v>66</v>
      </c>
      <c r="B86" s="257" t="n">
        <v>41426</v>
      </c>
      <c r="C86" s="258" t="n">
        <v>0.0325</v>
      </c>
      <c r="D86" s="259" t="n">
        <v>30</v>
      </c>
      <c r="E86" s="260" t="n">
        <f aca="false">ROUND(C86/365*D86,4)</f>
        <v>0.0027</v>
      </c>
      <c r="F86" s="255"/>
      <c r="G86" s="256"/>
      <c r="H86" s="255"/>
      <c r="I86" s="256"/>
    </row>
    <row r="87" customFormat="false" ht="12.75" hidden="false" customHeight="false" outlineLevel="0" collapsed="false">
      <c r="A87" s="232" t="n">
        <f aca="false">A86+1</f>
        <v>67</v>
      </c>
      <c r="B87" s="257" t="n">
        <v>41456</v>
      </c>
      <c r="C87" s="258" t="n">
        <v>0.0325</v>
      </c>
      <c r="D87" s="259" t="n">
        <v>31</v>
      </c>
      <c r="E87" s="260" t="n">
        <f aca="false">ROUND(C87/365*D87,4)</f>
        <v>0.0028</v>
      </c>
      <c r="F87" s="255"/>
      <c r="G87" s="256"/>
      <c r="H87" s="255"/>
      <c r="I87" s="256"/>
    </row>
    <row r="88" customFormat="false" ht="12.75" hidden="false" customHeight="false" outlineLevel="0" collapsed="false">
      <c r="A88" s="232" t="n">
        <f aca="false">A87+1</f>
        <v>68</v>
      </c>
      <c r="B88" s="257" t="n">
        <v>41487</v>
      </c>
      <c r="C88" s="258" t="n">
        <v>0.0325</v>
      </c>
      <c r="D88" s="259" t="n">
        <v>31</v>
      </c>
      <c r="E88" s="260" t="n">
        <f aca="false">ROUND(C88/365*D88,4)</f>
        <v>0.0028</v>
      </c>
      <c r="F88" s="255"/>
      <c r="G88" s="256"/>
      <c r="H88" s="255"/>
      <c r="I88" s="256"/>
    </row>
    <row r="89" customFormat="false" ht="12.75" hidden="false" customHeight="false" outlineLevel="0" collapsed="false">
      <c r="A89" s="232" t="n">
        <f aca="false">A88+1</f>
        <v>69</v>
      </c>
      <c r="B89" s="257" t="n">
        <v>41518</v>
      </c>
      <c r="C89" s="258" t="n">
        <v>0.0325</v>
      </c>
      <c r="D89" s="259" t="n">
        <v>30</v>
      </c>
      <c r="E89" s="260" t="n">
        <f aca="false">ROUND(C89/365*D89,4)</f>
        <v>0.0027</v>
      </c>
      <c r="F89" s="255"/>
      <c r="G89" s="256"/>
      <c r="H89" s="255"/>
      <c r="I89" s="256"/>
    </row>
    <row r="90" customFormat="false" ht="12.75" hidden="false" customHeight="false" outlineLevel="0" collapsed="false">
      <c r="A90" s="232" t="n">
        <f aca="false">A89+1</f>
        <v>70</v>
      </c>
      <c r="B90" s="257" t="n">
        <v>41548</v>
      </c>
      <c r="C90" s="258" t="n">
        <v>0.0325</v>
      </c>
      <c r="D90" s="259" t="n">
        <v>31</v>
      </c>
      <c r="E90" s="260" t="n">
        <f aca="false">ROUND(C90/365*D90,4)</f>
        <v>0.0028</v>
      </c>
      <c r="F90" s="255"/>
      <c r="G90" s="256"/>
      <c r="H90" s="255"/>
      <c r="I90" s="256"/>
    </row>
    <row r="91" customFormat="false" ht="12.75" hidden="false" customHeight="false" outlineLevel="0" collapsed="false">
      <c r="A91" s="232" t="n">
        <f aca="false">A90+1</f>
        <v>71</v>
      </c>
      <c r="B91" s="257" t="n">
        <v>41579</v>
      </c>
      <c r="C91" s="258" t="n">
        <v>0.0325</v>
      </c>
      <c r="D91" s="259" t="n">
        <v>30</v>
      </c>
      <c r="E91" s="260" t="n">
        <f aca="false">ROUND(C91/365*D91,4)</f>
        <v>0.0027</v>
      </c>
      <c r="F91" s="255"/>
      <c r="G91" s="256"/>
      <c r="H91" s="255"/>
      <c r="I91" s="256"/>
    </row>
    <row r="92" customFormat="false" ht="12.75" hidden="false" customHeight="false" outlineLevel="0" collapsed="false">
      <c r="A92" s="232" t="n">
        <f aca="false">A91+1</f>
        <v>72</v>
      </c>
      <c r="B92" s="257" t="n">
        <v>41609</v>
      </c>
      <c r="C92" s="258" t="n">
        <v>0.0325</v>
      </c>
      <c r="D92" s="259" t="n">
        <v>31</v>
      </c>
      <c r="E92" s="260" t="n">
        <f aca="false">ROUND(C92/365*D92,4)</f>
        <v>0.0028</v>
      </c>
      <c r="F92" s="255"/>
      <c r="G92" s="256"/>
      <c r="H92" s="255"/>
      <c r="I92" s="256"/>
    </row>
    <row r="93" customFormat="false" ht="12.75" hidden="false" customHeight="false" outlineLevel="0" collapsed="false">
      <c r="A93" s="232" t="n">
        <f aca="false">A92+1</f>
        <v>73</v>
      </c>
      <c r="B93" s="257" t="n">
        <v>41640</v>
      </c>
      <c r="C93" s="258" t="n">
        <v>0.0325</v>
      </c>
      <c r="D93" s="259" t="n">
        <v>31</v>
      </c>
      <c r="E93" s="260" t="n">
        <f aca="false">ROUND(C93/365*D93,4)</f>
        <v>0.0028</v>
      </c>
      <c r="F93" s="261"/>
      <c r="G93" s="262"/>
      <c r="H93" s="261"/>
      <c r="I93" s="262"/>
    </row>
    <row r="94" customFormat="false" ht="12.75" hidden="false" customHeight="false" outlineLevel="0" collapsed="false">
      <c r="A94" s="232" t="n">
        <f aca="false">A93+1</f>
        <v>74</v>
      </c>
      <c r="B94" s="257" t="n">
        <v>41671</v>
      </c>
      <c r="C94" s="258" t="n">
        <v>0.0325</v>
      </c>
      <c r="D94" s="259" t="n">
        <v>28</v>
      </c>
      <c r="E94" s="260" t="n">
        <f aca="false">ROUND(C94/365*D94,4)</f>
        <v>0.0025</v>
      </c>
      <c r="F94" s="261"/>
      <c r="G94" s="262"/>
      <c r="H94" s="261"/>
      <c r="I94" s="262"/>
    </row>
    <row r="95" customFormat="false" ht="12.75" hidden="false" customHeight="false" outlineLevel="0" collapsed="false">
      <c r="A95" s="232" t="n">
        <f aca="false">A94+1</f>
        <v>75</v>
      </c>
      <c r="B95" s="257" t="n">
        <v>41699</v>
      </c>
      <c r="C95" s="258" t="n">
        <v>0.0325</v>
      </c>
      <c r="D95" s="259" t="n">
        <v>31</v>
      </c>
      <c r="E95" s="260" t="n">
        <f aca="false">ROUND(C95/365*D95,4)</f>
        <v>0.0028</v>
      </c>
      <c r="F95" s="261"/>
      <c r="G95" s="262"/>
      <c r="H95" s="261"/>
      <c r="I95" s="262"/>
    </row>
    <row r="96" customFormat="false" ht="12.75" hidden="false" customHeight="false" outlineLevel="0" collapsed="false">
      <c r="A96" s="232" t="n">
        <f aca="false">A95+1</f>
        <v>76</v>
      </c>
      <c r="B96" s="257" t="n">
        <v>41730</v>
      </c>
      <c r="C96" s="258" t="n">
        <v>0.0325</v>
      </c>
      <c r="D96" s="259" t="n">
        <v>30</v>
      </c>
      <c r="E96" s="260" t="n">
        <f aca="false">ROUND(C96/365*D96,4)</f>
        <v>0.0027</v>
      </c>
      <c r="F96" s="261"/>
      <c r="G96" s="262"/>
      <c r="H96" s="261"/>
      <c r="I96" s="262"/>
    </row>
    <row r="97" customFormat="false" ht="12.75" hidden="false" customHeight="false" outlineLevel="0" collapsed="false">
      <c r="A97" s="232" t="n">
        <f aca="false">A96+1</f>
        <v>77</v>
      </c>
      <c r="B97" s="257" t="n">
        <v>41760</v>
      </c>
      <c r="C97" s="258" t="n">
        <v>0.0325</v>
      </c>
      <c r="D97" s="259" t="n">
        <v>31</v>
      </c>
      <c r="E97" s="260" t="n">
        <f aca="false">ROUND(C97/365*D97,4)</f>
        <v>0.0028</v>
      </c>
      <c r="F97" s="261"/>
      <c r="G97" s="262"/>
      <c r="H97" s="261"/>
      <c r="I97" s="262"/>
    </row>
    <row r="98" customFormat="false" ht="12.75" hidden="false" customHeight="false" outlineLevel="0" collapsed="false">
      <c r="A98" s="232" t="n">
        <f aca="false">A97+1</f>
        <v>78</v>
      </c>
      <c r="B98" s="257" t="n">
        <v>41791</v>
      </c>
      <c r="C98" s="258" t="n">
        <v>0.0325</v>
      </c>
      <c r="D98" s="259" t="n">
        <v>30</v>
      </c>
      <c r="E98" s="260" t="n">
        <f aca="false">ROUND(C98/365*D98,4)</f>
        <v>0.0027</v>
      </c>
      <c r="F98" s="261"/>
      <c r="G98" s="262"/>
      <c r="H98" s="261"/>
      <c r="I98" s="262"/>
    </row>
    <row r="99" customFormat="false" ht="12.75" hidden="false" customHeight="false" outlineLevel="0" collapsed="false">
      <c r="A99" s="232" t="n">
        <f aca="false">A98+1</f>
        <v>79</v>
      </c>
      <c r="B99" s="257" t="n">
        <v>41821</v>
      </c>
      <c r="C99" s="258" t="n">
        <v>0.0325</v>
      </c>
      <c r="D99" s="259" t="n">
        <v>31</v>
      </c>
      <c r="E99" s="260" t="n">
        <f aca="false">ROUND(C99/365*D99,4)</f>
        <v>0.0028</v>
      </c>
      <c r="F99" s="261"/>
      <c r="G99" s="262"/>
      <c r="H99" s="261"/>
      <c r="I99" s="262"/>
    </row>
    <row r="100" customFormat="false" ht="12.75" hidden="false" customHeight="false" outlineLevel="0" collapsed="false">
      <c r="A100" s="232" t="n">
        <f aca="false">A99+1</f>
        <v>80</v>
      </c>
      <c r="B100" s="257" t="n">
        <v>41852</v>
      </c>
      <c r="C100" s="258" t="n">
        <v>0.0325</v>
      </c>
      <c r="D100" s="259" t="n">
        <v>31</v>
      </c>
      <c r="E100" s="260" t="n">
        <f aca="false">ROUND(C100/365*D100,4)</f>
        <v>0.0028</v>
      </c>
      <c r="F100" s="261"/>
      <c r="G100" s="262"/>
      <c r="H100" s="261"/>
      <c r="I100" s="262"/>
    </row>
    <row r="101" customFormat="false" ht="12.75" hidden="false" customHeight="false" outlineLevel="0" collapsed="false">
      <c r="A101" s="232" t="n">
        <f aca="false">A100+1</f>
        <v>81</v>
      </c>
      <c r="B101" s="257" t="n">
        <v>41883</v>
      </c>
      <c r="C101" s="258" t="n">
        <v>0.0325</v>
      </c>
      <c r="D101" s="259" t="n">
        <v>30</v>
      </c>
      <c r="E101" s="260" t="n">
        <f aca="false">ROUND(C101/365*D101,4)</f>
        <v>0.0027</v>
      </c>
      <c r="F101" s="261"/>
      <c r="G101" s="262"/>
      <c r="H101" s="261"/>
      <c r="I101" s="262"/>
    </row>
    <row r="102" customFormat="false" ht="12.75" hidden="false" customHeight="false" outlineLevel="0" collapsed="false">
      <c r="A102" s="232" t="n">
        <f aca="false">A101+1</f>
        <v>82</v>
      </c>
      <c r="B102" s="257" t="n">
        <v>41913</v>
      </c>
      <c r="C102" s="258" t="n">
        <v>0.0325</v>
      </c>
      <c r="D102" s="259" t="n">
        <v>31</v>
      </c>
      <c r="E102" s="260" t="n">
        <f aca="false">ROUND(C102/365*D102,4)</f>
        <v>0.0028</v>
      </c>
      <c r="F102" s="261"/>
      <c r="G102" s="262"/>
      <c r="H102" s="261"/>
      <c r="I102" s="262"/>
    </row>
    <row r="103" customFormat="false" ht="12.75" hidden="false" customHeight="false" outlineLevel="0" collapsed="false">
      <c r="A103" s="232" t="n">
        <f aca="false">A102+1</f>
        <v>83</v>
      </c>
      <c r="B103" s="257" t="n">
        <v>41944</v>
      </c>
      <c r="C103" s="258" t="n">
        <v>0.0325</v>
      </c>
      <c r="D103" s="259" t="n">
        <v>30</v>
      </c>
      <c r="E103" s="260" t="n">
        <f aca="false">ROUND(C103/365*D103,4)</f>
        <v>0.0027</v>
      </c>
      <c r="F103" s="261"/>
      <c r="G103" s="262"/>
      <c r="H103" s="261"/>
      <c r="I103" s="262"/>
    </row>
    <row r="104" customFormat="false" ht="12.75" hidden="false" customHeight="false" outlineLevel="0" collapsed="false">
      <c r="A104" s="232" t="n">
        <f aca="false">A103+1</f>
        <v>84</v>
      </c>
      <c r="B104" s="257" t="n">
        <v>41974</v>
      </c>
      <c r="C104" s="258" t="n">
        <v>0.0325</v>
      </c>
      <c r="D104" s="259" t="n">
        <v>31</v>
      </c>
      <c r="E104" s="260" t="n">
        <f aca="false">ROUND(C104/365*D104,4)</f>
        <v>0.0028</v>
      </c>
      <c r="F104" s="261"/>
      <c r="G104" s="262"/>
      <c r="H104" s="261"/>
      <c r="I104" s="262"/>
    </row>
    <row r="105" customFormat="false" ht="12.75" hidden="false" customHeight="false" outlineLevel="0" collapsed="false">
      <c r="A105" s="232" t="n">
        <f aca="false">A104+1</f>
        <v>85</v>
      </c>
      <c r="B105" s="257" t="n">
        <v>42005</v>
      </c>
      <c r="C105" s="258" t="n">
        <v>0.0325</v>
      </c>
      <c r="D105" s="259" t="n">
        <v>31</v>
      </c>
      <c r="E105" s="260" t="n">
        <f aca="false">ROUND(C105/365*D105,4)</f>
        <v>0.0028</v>
      </c>
      <c r="F105" s="261"/>
      <c r="G105" s="262"/>
      <c r="H105" s="261"/>
      <c r="I105" s="262"/>
    </row>
    <row r="106" customFormat="false" ht="12.75" hidden="false" customHeight="false" outlineLevel="0" collapsed="false">
      <c r="A106" s="232" t="n">
        <f aca="false">A105+1</f>
        <v>86</v>
      </c>
      <c r="B106" s="257" t="n">
        <v>42036</v>
      </c>
      <c r="C106" s="258" t="n">
        <v>0.0325</v>
      </c>
      <c r="D106" s="259" t="n">
        <v>28</v>
      </c>
      <c r="E106" s="260" t="n">
        <f aca="false">ROUND(C106/365*D106,4)</f>
        <v>0.0025</v>
      </c>
      <c r="F106" s="261"/>
      <c r="G106" s="262"/>
      <c r="H106" s="261"/>
      <c r="I106" s="262"/>
    </row>
    <row r="107" customFormat="false" ht="12.75" hidden="false" customHeight="false" outlineLevel="0" collapsed="false">
      <c r="A107" s="232" t="n">
        <f aca="false">A106+1</f>
        <v>87</v>
      </c>
      <c r="B107" s="257" t="n">
        <v>42064</v>
      </c>
      <c r="C107" s="258" t="n">
        <v>0.0325</v>
      </c>
      <c r="D107" s="259" t="n">
        <v>31</v>
      </c>
      <c r="E107" s="260" t="n">
        <f aca="false">ROUND(C107/365*D107,4)</f>
        <v>0.0028</v>
      </c>
      <c r="F107" s="261"/>
      <c r="G107" s="262"/>
      <c r="H107" s="261"/>
      <c r="I107" s="262"/>
    </row>
    <row r="108" customFormat="false" ht="12.75" hidden="false" customHeight="false" outlineLevel="0" collapsed="false">
      <c r="A108" s="232" t="n">
        <f aca="false">A107+1</f>
        <v>88</v>
      </c>
      <c r="B108" s="257" t="n">
        <v>42095</v>
      </c>
      <c r="C108" s="258" t="n">
        <v>0.0325</v>
      </c>
      <c r="D108" s="259" t="n">
        <v>30</v>
      </c>
      <c r="E108" s="260" t="n">
        <f aca="false">ROUND(C108/365*D108,4)</f>
        <v>0.0027</v>
      </c>
      <c r="F108" s="261"/>
      <c r="G108" s="262"/>
      <c r="H108" s="261"/>
      <c r="I108" s="262"/>
    </row>
    <row r="109" customFormat="false" ht="12.75" hidden="false" customHeight="false" outlineLevel="0" collapsed="false">
      <c r="A109" s="232" t="n">
        <f aca="false">A108+1</f>
        <v>89</v>
      </c>
      <c r="B109" s="257" t="n">
        <v>42125</v>
      </c>
      <c r="C109" s="258" t="n">
        <v>0.0325</v>
      </c>
      <c r="D109" s="259" t="n">
        <v>31</v>
      </c>
      <c r="E109" s="260" t="n">
        <f aca="false">ROUND(C109/365*D109,4)</f>
        <v>0.0028</v>
      </c>
      <c r="F109" s="261"/>
      <c r="G109" s="262"/>
      <c r="H109" s="261"/>
      <c r="I109" s="262"/>
    </row>
    <row r="110" customFormat="false" ht="12.75" hidden="false" customHeight="false" outlineLevel="0" collapsed="false">
      <c r="A110" s="232" t="n">
        <f aca="false">A109+1</f>
        <v>90</v>
      </c>
      <c r="B110" s="257" t="n">
        <v>42156</v>
      </c>
      <c r="C110" s="258" t="n">
        <v>0.0325</v>
      </c>
      <c r="D110" s="259" t="n">
        <v>30</v>
      </c>
      <c r="E110" s="260" t="n">
        <f aca="false">ROUND(C110/365*D110,4)</f>
        <v>0.0027</v>
      </c>
      <c r="F110" s="261"/>
      <c r="G110" s="262"/>
      <c r="H110" s="261"/>
      <c r="I110" s="262"/>
    </row>
    <row r="111" customFormat="false" ht="12.75" hidden="false" customHeight="false" outlineLevel="0" collapsed="false">
      <c r="A111" s="232" t="n">
        <f aca="false">A110+1</f>
        <v>91</v>
      </c>
      <c r="B111" s="257" t="n">
        <v>42186</v>
      </c>
      <c r="C111" s="258" t="n">
        <v>0.0325</v>
      </c>
      <c r="D111" s="259" t="n">
        <v>31</v>
      </c>
      <c r="E111" s="260" t="n">
        <f aca="false">ROUND(C111/365*D111,4)</f>
        <v>0.0028</v>
      </c>
      <c r="F111" s="261"/>
      <c r="G111" s="262"/>
      <c r="H111" s="261"/>
      <c r="I111" s="262"/>
    </row>
    <row r="112" customFormat="false" ht="12.75" hidden="false" customHeight="false" outlineLevel="0" collapsed="false">
      <c r="A112" s="232" t="n">
        <f aca="false">A111+1</f>
        <v>92</v>
      </c>
      <c r="B112" s="257" t="n">
        <v>42217</v>
      </c>
      <c r="C112" s="258" t="n">
        <v>0.0325</v>
      </c>
      <c r="D112" s="259" t="n">
        <v>31</v>
      </c>
      <c r="E112" s="260" t="n">
        <f aca="false">ROUND(C112/365*D112,4)</f>
        <v>0.0028</v>
      </c>
      <c r="F112" s="261"/>
      <c r="G112" s="262"/>
      <c r="H112" s="261"/>
      <c r="I112" s="262"/>
    </row>
    <row r="113" customFormat="false" ht="12.75" hidden="false" customHeight="false" outlineLevel="0" collapsed="false">
      <c r="A113" s="232" t="n">
        <f aca="false">A112+1</f>
        <v>93</v>
      </c>
      <c r="B113" s="257" t="n">
        <v>42248</v>
      </c>
      <c r="C113" s="258" t="n">
        <v>0.0325</v>
      </c>
      <c r="D113" s="259" t="n">
        <v>30</v>
      </c>
      <c r="E113" s="260" t="n">
        <f aca="false">ROUND(C113/365*D113,4)</f>
        <v>0.0027</v>
      </c>
      <c r="F113" s="261"/>
      <c r="G113" s="262"/>
      <c r="H113" s="261"/>
      <c r="I113" s="262"/>
    </row>
    <row r="114" customFormat="false" ht="12.75" hidden="false" customHeight="false" outlineLevel="0" collapsed="false">
      <c r="A114" s="232" t="n">
        <f aca="false">A113+1</f>
        <v>94</v>
      </c>
      <c r="B114" s="226" t="s">
        <v>400</v>
      </c>
      <c r="D114" s="263"/>
      <c r="E114" s="260" t="n">
        <f aca="false">ROUND(AVERAGE(E45:E113),4)</f>
        <v>0.0027</v>
      </c>
      <c r="F114" s="261"/>
      <c r="G114" s="262"/>
      <c r="H114" s="261"/>
      <c r="I114" s="262"/>
    </row>
    <row r="115" customFormat="false" ht="12.75" hidden="false" customHeight="false" outlineLevel="0" collapsed="false">
      <c r="A115" s="232" t="n">
        <f aca="false">A114+1</f>
        <v>95</v>
      </c>
      <c r="D115" s="263"/>
    </row>
    <row r="116" customFormat="false" ht="12.75" hidden="false" customHeight="false" outlineLevel="0" collapsed="false">
      <c r="A116" s="232" t="n">
        <f aca="false">A115+1</f>
        <v>96</v>
      </c>
      <c r="B116" s="226" t="str">
        <f aca="false">"Over/Under Recovery Amount (ln "&amp;A39&amp;" amount)"</f>
        <v>Over/Under Recovery Amount (ln 20 amount)</v>
      </c>
      <c r="D116" s="263"/>
      <c r="I116" s="233" t="n">
        <f aca="false">I39</f>
        <v>-7053</v>
      </c>
    </row>
    <row r="117" customFormat="false" ht="13.5" hidden="false" customHeight="false" outlineLevel="0" collapsed="false">
      <c r="A117" s="232" t="n">
        <f aca="false">A116+1</f>
        <v>97</v>
      </c>
      <c r="B117" s="226" t="str">
        <f aca="false">"Average Monthly Interest Rate (ln "&amp;A114&amp;")"</f>
        <v>Average Monthly Interest Rate (ln 94)</v>
      </c>
      <c r="I117" s="264" t="n">
        <f aca="false">E114</f>
        <v>0.0027</v>
      </c>
    </row>
    <row r="118" customFormat="false" ht="12.75" hidden="false" customHeight="false" outlineLevel="0" collapsed="false">
      <c r="A118" s="232" t="n">
        <f aca="false">A117+1</f>
        <v>98</v>
      </c>
      <c r="B118" s="226" t="str">
        <f aca="false">"Monthly Interest Recovery Amount (ln "&amp;A116&amp;" x ln "&amp;A117&amp;")"</f>
        <v>Monthly Interest Recovery Amount (ln 96 x ln 97)</v>
      </c>
      <c r="I118" s="233" t="n">
        <f aca="false">ROUND(I117*I116,0)</f>
        <v>-19</v>
      </c>
    </row>
    <row r="119" customFormat="false" ht="12.75" hidden="false" customHeight="false" outlineLevel="0" collapsed="false">
      <c r="A119" s="232" t="n">
        <f aca="false">A118+1</f>
        <v>99</v>
      </c>
      <c r="I119" s="233"/>
    </row>
    <row r="120" customFormat="false" ht="12.75" hidden="false" customHeight="false" outlineLevel="0" collapsed="false">
      <c r="A120" s="232" t="n">
        <f aca="false">A119+1</f>
        <v>100</v>
      </c>
      <c r="B120" s="226" t="str">
        <f aca="false">"Number of Months for Interest Recovery Amount (from line "&amp;A17&amp;")"</f>
        <v>Number of Months for Interest Recovery Amount (from line 8)</v>
      </c>
      <c r="I120" s="245" t="n">
        <f aca="false">I17</f>
        <v>72</v>
      </c>
    </row>
    <row r="121" customFormat="false" ht="12.75" hidden="false" customHeight="false" outlineLevel="0" collapsed="false">
      <c r="A121" s="232" t="n">
        <f aca="false">A120+1</f>
        <v>101</v>
      </c>
      <c r="I121" s="233"/>
    </row>
    <row r="122" customFormat="false" ht="12.75" hidden="false" customHeight="false" outlineLevel="0" collapsed="false">
      <c r="A122" s="232" t="n">
        <f aca="false">A121+1</f>
        <v>102</v>
      </c>
      <c r="B122" s="226" t="str">
        <f aca="false">"Interest Recovery Amount (ln "&amp;A120&amp;" times ln "&amp;A118&amp;")"</f>
        <v>Interest Recovery Amount (ln 100 times ln 98)</v>
      </c>
      <c r="I122" s="233" t="n">
        <f aca="false">ROUND(I120*I118,0)</f>
        <v>-1368</v>
      </c>
    </row>
    <row r="123" customFormat="false" ht="13.5" hidden="false" customHeight="false" outlineLevel="0" collapsed="false">
      <c r="A123" s="232" t="n">
        <f aca="false">A122+1</f>
        <v>103</v>
      </c>
    </row>
    <row r="124" customFormat="false" ht="12.75" hidden="false" customHeight="false" outlineLevel="0" collapsed="false">
      <c r="A124" s="232" t="n">
        <f aca="false">A123+1</f>
        <v>104</v>
      </c>
      <c r="B124" s="226" t="str">
        <f aca="false">"Prior Period Correction Adjustment (ln "&amp;A39&amp;")"</f>
        <v>Prior Period Correction Adjustment (ln 20)</v>
      </c>
      <c r="D124" s="233"/>
      <c r="E124" s="113"/>
      <c r="F124" s="265" t="n">
        <f aca="false">I39</f>
        <v>-7053</v>
      </c>
      <c r="G124" s="266" t="str">
        <f aca="false">"(Input to Annual Update)"</f>
        <v>(Input to Annual Update)</v>
      </c>
      <c r="H124" s="267"/>
    </row>
    <row r="125" customFormat="false" ht="13.5" hidden="false" customHeight="false" outlineLevel="0" collapsed="false">
      <c r="A125" s="232" t="n">
        <f aca="false">A124+1</f>
        <v>105</v>
      </c>
      <c r="B125" s="226" t="str">
        <f aca="false">"Interest on Prior Period Correction Adjustment (ln "&amp;A122&amp;")"</f>
        <v>Interest on Prior Period Correction Adjustment (ln 102)</v>
      </c>
      <c r="E125" s="113"/>
      <c r="F125" s="268" t="n">
        <f aca="false">I122</f>
        <v>-1368</v>
      </c>
      <c r="G125" s="269" t="str">
        <f aca="false">"(Input to Annual Update)"</f>
        <v>(Input to Annual Update)</v>
      </c>
      <c r="H125" s="270"/>
    </row>
    <row r="126" customFormat="false" ht="12.75" hidden="false" customHeight="false" outlineLevel="0" collapsed="false">
      <c r="D126" s="271"/>
    </row>
    <row r="127" customFormat="false" ht="12.75" hidden="false" customHeight="false" outlineLevel="0" collapsed="false">
      <c r="B127" s="226" t="s">
        <v>401</v>
      </c>
    </row>
    <row r="128" customFormat="false" ht="12.75" hidden="false" customHeight="false" outlineLevel="0" collapsed="false">
      <c r="B128" s="0" t="s">
        <v>402</v>
      </c>
    </row>
    <row r="129" customFormat="false" ht="12.75" hidden="false" customHeight="false" outlineLevel="0" collapsed="false">
      <c r="B129" s="226" t="s">
        <v>403</v>
      </c>
    </row>
    <row r="130" customFormat="false" ht="12.75" hidden="false" customHeight="false" outlineLevel="0" collapsed="false">
      <c r="B130" s="272" t="s">
        <v>404</v>
      </c>
    </row>
    <row r="231" customFormat="false" ht="12.75" hidden="false" customHeight="false" outlineLevel="0" collapsed="false">
      <c r="A231" s="247"/>
      <c r="B231" s="247"/>
    </row>
  </sheetData>
  <mergeCells count="1">
    <mergeCell ref="B10:H11"/>
  </mergeCells>
  <hyperlinks>
    <hyperlink ref="B130"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3</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74" t="s">
        <v>414</v>
      </c>
      <c r="C10" s="274"/>
      <c r="D10" s="274"/>
      <c r="E10" s="274"/>
      <c r="F10" s="274"/>
      <c r="G10" s="274"/>
      <c r="H10" s="274"/>
    </row>
    <row r="11" customFormat="false" ht="27.75" hidden="false" customHeight="true" outlineLevel="0" collapsed="false">
      <c r="A11" s="232" t="n">
        <f aca="false">A10+1</f>
        <v>3</v>
      </c>
      <c r="B11" s="274"/>
      <c r="C11" s="274"/>
      <c r="D11" s="274"/>
      <c r="E11" s="274"/>
      <c r="F11" s="274"/>
      <c r="G11" s="274"/>
      <c r="H11" s="274"/>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2</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4</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v>40</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81150204.65</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5" t="n">
        <v>180485988.65</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76" t="n">
        <f aca="false">(I22-I20)*(169/365)</f>
        <v>-307541.106849315</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307541.106849315</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1061</v>
      </c>
      <c r="C45" s="258" t="n">
        <v>0.0325</v>
      </c>
      <c r="D45" s="259" t="n">
        <v>30</v>
      </c>
      <c r="E45" s="260" t="n">
        <f aca="false">ROUND(C45/365*D45,4)</f>
        <v>0.0027</v>
      </c>
      <c r="F45" s="255"/>
      <c r="G45" s="256"/>
      <c r="H45" s="255"/>
      <c r="I45" s="256"/>
    </row>
    <row r="46" customFormat="false" ht="12.75" hidden="false" customHeight="false" outlineLevel="0" collapsed="false">
      <c r="A46" s="232" t="n">
        <f aca="false">A45+1</f>
        <v>26</v>
      </c>
      <c r="B46" s="257" t="n">
        <v>41091</v>
      </c>
      <c r="C46" s="258" t="n">
        <v>0.0325</v>
      </c>
      <c r="D46" s="259" t="n">
        <v>31</v>
      </c>
      <c r="E46" s="260" t="n">
        <f aca="false">ROUND(C46/365*D46,4)</f>
        <v>0.0028</v>
      </c>
      <c r="F46" s="255"/>
      <c r="G46" s="256"/>
      <c r="H46" s="255"/>
      <c r="I46" s="256"/>
    </row>
    <row r="47" customFormat="false" ht="12.75" hidden="false" customHeight="false" outlineLevel="0" collapsed="false">
      <c r="A47" s="232" t="n">
        <f aca="false">A46+1</f>
        <v>27</v>
      </c>
      <c r="B47" s="257" t="n">
        <v>41122</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1153</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1183</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1214</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1244</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1275</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1306</v>
      </c>
      <c r="C53" s="258" t="n">
        <v>0.0325</v>
      </c>
      <c r="D53" s="259" t="n">
        <v>28</v>
      </c>
      <c r="E53" s="260" t="n">
        <f aca="false">ROUND(C53/365*D53,4)</f>
        <v>0.0025</v>
      </c>
      <c r="F53" s="255"/>
      <c r="G53" s="256"/>
      <c r="H53" s="255"/>
      <c r="I53" s="256"/>
    </row>
    <row r="54" customFormat="false" ht="12.75" hidden="false" customHeight="false" outlineLevel="0" collapsed="false">
      <c r="A54" s="232" t="n">
        <f aca="false">A53+1</f>
        <v>34</v>
      </c>
      <c r="B54" s="257" t="n">
        <v>41334</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1365</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1395</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1426</v>
      </c>
      <c r="C57" s="258" t="n">
        <v>0.0325</v>
      </c>
      <c r="D57" s="259" t="n">
        <v>30</v>
      </c>
      <c r="E57" s="260" t="n">
        <f aca="false">ROUND(C57/365*D57,4)</f>
        <v>0.0027</v>
      </c>
      <c r="F57" s="255"/>
      <c r="G57" s="256"/>
      <c r="H57" s="255"/>
      <c r="I57" s="256"/>
    </row>
    <row r="58" customFormat="false" ht="12.75" hidden="false" customHeight="false" outlineLevel="0" collapsed="false">
      <c r="A58" s="232" t="n">
        <f aca="false">A57+1</f>
        <v>38</v>
      </c>
      <c r="B58" s="257" t="n">
        <v>41456</v>
      </c>
      <c r="C58" s="258" t="n">
        <v>0.0325</v>
      </c>
      <c r="D58" s="259" t="n">
        <v>31</v>
      </c>
      <c r="E58" s="260" t="n">
        <f aca="false">ROUND(C58/365*D58,4)</f>
        <v>0.0028</v>
      </c>
      <c r="F58" s="255"/>
      <c r="G58" s="256"/>
      <c r="H58" s="255"/>
      <c r="I58" s="256"/>
    </row>
    <row r="59" customFormat="false" ht="12.75" hidden="false" customHeight="false" outlineLevel="0" collapsed="false">
      <c r="A59" s="232" t="n">
        <f aca="false">A58+1</f>
        <v>39</v>
      </c>
      <c r="B59" s="257" t="n">
        <v>41487</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1518</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1548</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1579</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1609</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1640</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1671</v>
      </c>
      <c r="C65" s="258" t="n">
        <v>0.0325</v>
      </c>
      <c r="D65" s="259" t="n">
        <v>28</v>
      </c>
      <c r="E65" s="260" t="n">
        <f aca="false">ROUND(C65/365*D65,4)</f>
        <v>0.0025</v>
      </c>
      <c r="F65" s="255"/>
      <c r="G65" s="256"/>
      <c r="H65" s="255"/>
      <c r="I65" s="256"/>
    </row>
    <row r="66" customFormat="false" ht="12.75" hidden="false" customHeight="false" outlineLevel="0" collapsed="false">
      <c r="A66" s="232" t="n">
        <f aca="false">A65+1</f>
        <v>46</v>
      </c>
      <c r="B66" s="257" t="n">
        <v>41699</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1730</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1760</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1791</v>
      </c>
      <c r="C69" s="258" t="n">
        <v>0.0325</v>
      </c>
      <c r="D69" s="259" t="n">
        <v>30</v>
      </c>
      <c r="E69" s="260" t="n">
        <f aca="false">ROUND(C69/365*D69,4)</f>
        <v>0.0027</v>
      </c>
      <c r="F69" s="255"/>
      <c r="G69" s="256"/>
      <c r="H69" s="255"/>
      <c r="I69" s="256"/>
    </row>
    <row r="70" customFormat="false" ht="12.75" hidden="false" customHeight="false" outlineLevel="0" collapsed="false">
      <c r="A70" s="232" t="n">
        <f aca="false">A69+1</f>
        <v>50</v>
      </c>
      <c r="B70" s="257" t="n">
        <v>41821</v>
      </c>
      <c r="C70" s="258" t="n">
        <v>0.0325</v>
      </c>
      <c r="D70" s="259" t="n">
        <v>31</v>
      </c>
      <c r="E70" s="260" t="n">
        <f aca="false">ROUND(C70/365*D70,4)</f>
        <v>0.0028</v>
      </c>
      <c r="F70" s="255"/>
      <c r="G70" s="256"/>
      <c r="H70" s="255"/>
      <c r="I70" s="256"/>
    </row>
    <row r="71" customFormat="false" ht="12.75" hidden="false" customHeight="false" outlineLevel="0" collapsed="false">
      <c r="A71" s="232" t="n">
        <f aca="false">A70+1</f>
        <v>51</v>
      </c>
      <c r="B71" s="257" t="n">
        <v>41852</v>
      </c>
      <c r="C71" s="258" t="n">
        <v>0.0325</v>
      </c>
      <c r="D71" s="259" t="n">
        <v>31</v>
      </c>
      <c r="E71" s="260" t="n">
        <f aca="false">ROUND(C71/365*D71,4)</f>
        <v>0.0028</v>
      </c>
      <c r="F71" s="255"/>
      <c r="G71" s="256"/>
      <c r="H71" s="255"/>
      <c r="I71" s="256"/>
    </row>
    <row r="72" customFormat="false" ht="12.75" hidden="false" customHeight="false" outlineLevel="0" collapsed="false">
      <c r="A72" s="232" t="n">
        <f aca="false">A71+1</f>
        <v>52</v>
      </c>
      <c r="B72" s="257" t="n">
        <v>41883</v>
      </c>
      <c r="C72" s="258" t="n">
        <v>0.0325</v>
      </c>
      <c r="D72" s="259" t="n">
        <v>30</v>
      </c>
      <c r="E72" s="260" t="n">
        <f aca="false">ROUND(C72/365*D72,4)</f>
        <v>0.0027</v>
      </c>
      <c r="F72" s="255"/>
      <c r="G72" s="256"/>
      <c r="H72" s="255"/>
      <c r="I72" s="256"/>
    </row>
    <row r="73" customFormat="false" ht="12.75" hidden="false" customHeight="false" outlineLevel="0" collapsed="false">
      <c r="A73" s="232" t="n">
        <f aca="false">A72+1</f>
        <v>53</v>
      </c>
      <c r="B73" s="257" t="n">
        <v>41913</v>
      </c>
      <c r="C73" s="258" t="n">
        <v>0.0325</v>
      </c>
      <c r="D73" s="259" t="n">
        <v>31</v>
      </c>
      <c r="E73" s="260" t="n">
        <f aca="false">ROUND(C73/365*D73,4)</f>
        <v>0.0028</v>
      </c>
      <c r="F73" s="255"/>
      <c r="G73" s="256"/>
      <c r="H73" s="255"/>
      <c r="I73" s="256"/>
    </row>
    <row r="74" customFormat="false" ht="12.75" hidden="false" customHeight="false" outlineLevel="0" collapsed="false">
      <c r="A74" s="232" t="n">
        <f aca="false">A73+1</f>
        <v>54</v>
      </c>
      <c r="B74" s="257" t="n">
        <v>41944</v>
      </c>
      <c r="C74" s="258" t="n">
        <v>0.0325</v>
      </c>
      <c r="D74" s="259" t="n">
        <v>30</v>
      </c>
      <c r="E74" s="260" t="n">
        <f aca="false">ROUND(C74/365*D74,4)</f>
        <v>0.0027</v>
      </c>
      <c r="F74" s="255"/>
      <c r="G74" s="256"/>
      <c r="H74" s="255"/>
      <c r="I74" s="256"/>
    </row>
    <row r="75" customFormat="false" ht="12.75" hidden="false" customHeight="false" outlineLevel="0" collapsed="false">
      <c r="A75" s="232" t="n">
        <f aca="false">A74+1</f>
        <v>55</v>
      </c>
      <c r="B75" s="257" t="n">
        <v>41974</v>
      </c>
      <c r="C75" s="258" t="n">
        <v>0.0325</v>
      </c>
      <c r="D75" s="259" t="n">
        <v>31</v>
      </c>
      <c r="E75" s="260" t="n">
        <f aca="false">ROUND(C75/365*D75,4)</f>
        <v>0.0028</v>
      </c>
      <c r="F75" s="255"/>
      <c r="G75" s="256"/>
      <c r="H75" s="255"/>
      <c r="I75" s="256"/>
    </row>
    <row r="76" customFormat="false" ht="12.75" hidden="false" customHeight="false" outlineLevel="0" collapsed="false">
      <c r="A76" s="232" t="n">
        <f aca="false">A75+1</f>
        <v>56</v>
      </c>
      <c r="B76" s="257" t="n">
        <v>42005</v>
      </c>
      <c r="C76" s="258" t="n">
        <v>0.0325</v>
      </c>
      <c r="D76" s="259" t="n">
        <v>31</v>
      </c>
      <c r="E76" s="260" t="n">
        <f aca="false">ROUND(C76/365*D76,4)</f>
        <v>0.0028</v>
      </c>
      <c r="F76" s="255"/>
      <c r="G76" s="256"/>
      <c r="H76" s="255"/>
      <c r="I76" s="256"/>
    </row>
    <row r="77" customFormat="false" ht="12.75" hidden="false" customHeight="false" outlineLevel="0" collapsed="false">
      <c r="A77" s="232" t="n">
        <f aca="false">A76+1</f>
        <v>57</v>
      </c>
      <c r="B77" s="257" t="n">
        <v>42036</v>
      </c>
      <c r="C77" s="258" t="n">
        <v>0.0325</v>
      </c>
      <c r="D77" s="259" t="n">
        <v>28</v>
      </c>
      <c r="E77" s="260" t="n">
        <f aca="false">ROUND(C77/365*D77,4)</f>
        <v>0.0025</v>
      </c>
      <c r="F77" s="255"/>
      <c r="G77" s="256"/>
      <c r="H77" s="255"/>
      <c r="I77" s="256"/>
    </row>
    <row r="78" customFormat="false" ht="12.75" hidden="false" customHeight="false" outlineLevel="0" collapsed="false">
      <c r="A78" s="232" t="n">
        <f aca="false">A77+1</f>
        <v>58</v>
      </c>
      <c r="B78" s="257" t="n">
        <v>42064</v>
      </c>
      <c r="C78" s="258" t="n">
        <v>0.0325</v>
      </c>
      <c r="D78" s="259" t="n">
        <v>31</v>
      </c>
      <c r="E78" s="260" t="n">
        <f aca="false">ROUND(C78/365*D78,4)</f>
        <v>0.0028</v>
      </c>
      <c r="F78" s="255"/>
      <c r="G78" s="256"/>
      <c r="H78" s="255"/>
      <c r="I78" s="256"/>
    </row>
    <row r="79" customFormat="false" ht="12.75" hidden="false" customHeight="false" outlineLevel="0" collapsed="false">
      <c r="A79" s="232" t="n">
        <f aca="false">A78+1</f>
        <v>59</v>
      </c>
      <c r="B79" s="257" t="n">
        <v>42095</v>
      </c>
      <c r="C79" s="258" t="n">
        <v>0.0325</v>
      </c>
      <c r="D79" s="259" t="n">
        <v>30</v>
      </c>
      <c r="E79" s="260" t="n">
        <f aca="false">ROUND(C79/365*D79,4)</f>
        <v>0.0027</v>
      </c>
      <c r="F79" s="255"/>
      <c r="G79" s="256"/>
      <c r="H79" s="255"/>
      <c r="I79" s="256"/>
    </row>
    <row r="80" customFormat="false" ht="12.75" hidden="false" customHeight="false" outlineLevel="0" collapsed="false">
      <c r="A80" s="232" t="n">
        <f aca="false">A79+1</f>
        <v>60</v>
      </c>
      <c r="B80" s="257" t="n">
        <v>42125</v>
      </c>
      <c r="C80" s="258" t="n">
        <v>0.0325</v>
      </c>
      <c r="D80" s="259" t="n">
        <v>31</v>
      </c>
      <c r="E80" s="260" t="n">
        <f aca="false">ROUND(C80/365*D80,4)</f>
        <v>0.0028</v>
      </c>
      <c r="F80" s="255"/>
      <c r="G80" s="256"/>
      <c r="H80" s="255"/>
      <c r="I80" s="256"/>
    </row>
    <row r="81" customFormat="false" ht="12.75" hidden="false" customHeight="false" outlineLevel="0" collapsed="false">
      <c r="A81" s="232" t="n">
        <f aca="false">A80+1</f>
        <v>61</v>
      </c>
      <c r="B81" s="257" t="n">
        <v>42156</v>
      </c>
      <c r="C81" s="258" t="n">
        <v>0.0325</v>
      </c>
      <c r="D81" s="259" t="n">
        <v>30</v>
      </c>
      <c r="E81" s="260" t="n">
        <f aca="false">ROUND(C81/365*D81,4)</f>
        <v>0.0027</v>
      </c>
      <c r="F81" s="255"/>
      <c r="G81" s="256"/>
      <c r="H81" s="255"/>
      <c r="I81" s="256"/>
    </row>
    <row r="82" customFormat="false" ht="12.75" hidden="false" customHeight="false" outlineLevel="0" collapsed="false">
      <c r="A82" s="232" t="n">
        <f aca="false">A81+1</f>
        <v>62</v>
      </c>
      <c r="B82" s="257" t="n">
        <v>42186</v>
      </c>
      <c r="C82" s="258" t="n">
        <v>0.0325</v>
      </c>
      <c r="D82" s="259" t="n">
        <v>31</v>
      </c>
      <c r="E82" s="260" t="n">
        <f aca="false">ROUND(C82/365*D82,4)</f>
        <v>0.0028</v>
      </c>
      <c r="F82" s="255"/>
      <c r="G82" s="256"/>
      <c r="H82" s="255"/>
      <c r="I82" s="256"/>
    </row>
    <row r="83" customFormat="false" ht="12.75" hidden="false" customHeight="false" outlineLevel="0" collapsed="false">
      <c r="A83" s="232" t="n">
        <f aca="false">A82+1</f>
        <v>63</v>
      </c>
      <c r="B83" s="257" t="n">
        <v>42217</v>
      </c>
      <c r="C83" s="258" t="n">
        <v>0.0325</v>
      </c>
      <c r="D83" s="259" t="n">
        <v>31</v>
      </c>
      <c r="E83" s="260" t="n">
        <f aca="false">ROUND(C83/365*D83,4)</f>
        <v>0.0028</v>
      </c>
      <c r="F83" s="255"/>
      <c r="G83" s="256"/>
      <c r="H83" s="255"/>
      <c r="I83" s="256"/>
    </row>
    <row r="84" customFormat="false" ht="12.75" hidden="false" customHeight="false" outlineLevel="0" collapsed="false">
      <c r="A84" s="232" t="n">
        <f aca="false">A83+1</f>
        <v>64</v>
      </c>
      <c r="B84" s="257" t="n">
        <v>42248</v>
      </c>
      <c r="C84" s="258" t="n">
        <v>0.0325</v>
      </c>
      <c r="D84" s="259" t="n">
        <v>30</v>
      </c>
      <c r="E84" s="260" t="n">
        <f aca="false">ROUND(C84/365*D84,4)</f>
        <v>0.0027</v>
      </c>
      <c r="F84" s="255"/>
      <c r="G84" s="256"/>
      <c r="H84" s="255"/>
      <c r="I84" s="256"/>
    </row>
    <row r="85" customFormat="false" ht="12.75" hidden="false" customHeight="false" outlineLevel="0" collapsed="false">
      <c r="A85" s="232" t="n">
        <f aca="false">A84+1</f>
        <v>65</v>
      </c>
      <c r="B85" s="226" t="s">
        <v>400</v>
      </c>
      <c r="D85" s="263"/>
      <c r="E85" s="260" t="n">
        <f aca="false">ROUND(AVERAGE(E45:E84),4)</f>
        <v>0.0027</v>
      </c>
      <c r="F85" s="261"/>
      <c r="G85" s="262"/>
      <c r="H85" s="261"/>
      <c r="I85" s="262"/>
    </row>
    <row r="86" customFormat="false" ht="12.75" hidden="false" customHeight="false" outlineLevel="0" collapsed="false">
      <c r="A86" s="232" t="n">
        <f aca="false">A85+1</f>
        <v>66</v>
      </c>
      <c r="D86" s="263"/>
    </row>
    <row r="87" customFormat="false" ht="12.75" hidden="false" customHeight="false" outlineLevel="0" collapsed="false">
      <c r="A87" s="232" t="n">
        <f aca="false">A86+1</f>
        <v>67</v>
      </c>
      <c r="B87" s="226" t="str">
        <f aca="false">"Over/Under Recovery Amount (ln "&amp;A39&amp;" amount)"</f>
        <v>Over/Under Recovery Amount (ln 20 amount)</v>
      </c>
      <c r="D87" s="263"/>
      <c r="I87" s="233" t="n">
        <f aca="false">I39</f>
        <v>-307541.106849315</v>
      </c>
    </row>
    <row r="88" customFormat="false" ht="13.5" hidden="false" customHeight="false" outlineLevel="0" collapsed="false">
      <c r="A88" s="232" t="n">
        <f aca="false">A87+1</f>
        <v>68</v>
      </c>
      <c r="B88" s="226" t="str">
        <f aca="false">"Average Monthly Interest Rate (ln "&amp;A85&amp;")"</f>
        <v>Average Monthly Interest Rate (ln 65)</v>
      </c>
      <c r="I88" s="264" t="n">
        <f aca="false">E85</f>
        <v>0.0027</v>
      </c>
    </row>
    <row r="89" customFormat="false" ht="12.75" hidden="false" customHeight="false" outlineLevel="0" collapsed="false">
      <c r="A89" s="232" t="n">
        <f aca="false">A88+1</f>
        <v>69</v>
      </c>
      <c r="B89" s="226" t="str">
        <f aca="false">"Monthly Interest Recovery Amount (ln "&amp;A87&amp;" x ln "&amp;A88&amp;")"</f>
        <v>Monthly Interest Recovery Amount (ln 67 x ln 68)</v>
      </c>
      <c r="I89" s="233" t="n">
        <f aca="false">ROUND(I88*I87,0)</f>
        <v>-830</v>
      </c>
    </row>
    <row r="90" customFormat="false" ht="12.75" hidden="false" customHeight="false" outlineLevel="0" collapsed="false">
      <c r="A90" s="232" t="n">
        <f aca="false">A89+1</f>
        <v>70</v>
      </c>
      <c r="I90" s="233"/>
    </row>
    <row r="91" customFormat="false" ht="12.75" hidden="false" customHeight="false" outlineLevel="0" collapsed="false">
      <c r="A91" s="232" t="n">
        <f aca="false">A90+1</f>
        <v>71</v>
      </c>
      <c r="B91" s="226" t="str">
        <f aca="false">"Number of Months for Interest Recovery Amount (from line "&amp;A17&amp;")"</f>
        <v>Number of Months for Interest Recovery Amount (from line 8)</v>
      </c>
      <c r="I91" s="277" t="n">
        <f aca="false">I17</f>
        <v>40</v>
      </c>
    </row>
    <row r="92" customFormat="false" ht="12.75" hidden="false" customHeight="false" outlineLevel="0" collapsed="false">
      <c r="A92" s="232" t="n">
        <f aca="false">A91+1</f>
        <v>72</v>
      </c>
      <c r="I92" s="233"/>
    </row>
    <row r="93" customFormat="false" ht="12.75" hidden="false" customHeight="false" outlineLevel="0" collapsed="false">
      <c r="A93" s="232" t="n">
        <f aca="false">A92+1</f>
        <v>73</v>
      </c>
      <c r="B93" s="226" t="str">
        <f aca="false">"Interest Recovery Amount (ln "&amp;A91&amp;" times ln "&amp;A89&amp;")"</f>
        <v>Interest Recovery Amount (ln 71 times ln 69)</v>
      </c>
      <c r="I93" s="233" t="n">
        <f aca="false">ROUND(I91*I89,0)</f>
        <v>-33200</v>
      </c>
    </row>
    <row r="94" customFormat="false" ht="13.5" hidden="false" customHeight="false" outlineLevel="0" collapsed="false">
      <c r="A94" s="232" t="n">
        <f aca="false">A93+1</f>
        <v>74</v>
      </c>
    </row>
    <row r="95" customFormat="false" ht="12.75" hidden="false" customHeight="false" outlineLevel="0" collapsed="false">
      <c r="A95" s="232" t="n">
        <f aca="false">A94+1</f>
        <v>75</v>
      </c>
      <c r="B95" s="226" t="str">
        <f aca="false">"Prior Period Correction Adjustment (ln "&amp;A39&amp;")"</f>
        <v>Prior Period Correction Adjustment (ln 20)</v>
      </c>
      <c r="D95" s="233"/>
      <c r="E95" s="113"/>
      <c r="F95" s="278"/>
      <c r="G95" s="266" t="str">
        <f aca="false">"(Input to Annual Update)"</f>
        <v>(Input to Annual Update)</v>
      </c>
      <c r="H95" s="267"/>
    </row>
    <row r="96" customFormat="false" ht="13.5" hidden="false" customHeight="false" outlineLevel="0" collapsed="false">
      <c r="A96" s="232" t="n">
        <f aca="false">A95+1</f>
        <v>76</v>
      </c>
      <c r="B96" s="226" t="str">
        <f aca="false">"Interest on Prior Period Correction Adjustment (ln "&amp;A93&amp;")"</f>
        <v>Interest on Prior Period Correction Adjustment (ln 73)</v>
      </c>
      <c r="E96" s="113"/>
      <c r="F96" s="268" t="n">
        <f aca="false">I93</f>
        <v>-33200</v>
      </c>
      <c r="G96" s="269" t="str">
        <f aca="false">"(Input to Annual Update)"</f>
        <v>(Input to Annual Update)</v>
      </c>
      <c r="H96" s="270"/>
    </row>
    <row r="97" customFormat="false" ht="12.75" hidden="false" customHeight="false" outlineLevel="0" collapsed="false">
      <c r="D97" s="271"/>
    </row>
    <row r="98" customFormat="false" ht="12.75" hidden="false" customHeight="false" outlineLevel="0" collapsed="false">
      <c r="B98" s="226" t="s">
        <v>401</v>
      </c>
    </row>
    <row r="99" customFormat="false" ht="12.75" hidden="false" customHeight="false" outlineLevel="0" collapsed="false">
      <c r="B99" s="0" t="s">
        <v>402</v>
      </c>
    </row>
    <row r="100" customFormat="false" ht="12.75" hidden="false" customHeight="false" outlineLevel="0" collapsed="false">
      <c r="B100" s="226" t="s">
        <v>403</v>
      </c>
    </row>
    <row r="101" customFormat="false" ht="12.75" hidden="false" customHeight="false" outlineLevel="0" collapsed="false">
      <c r="B101" s="272" t="s">
        <v>404</v>
      </c>
    </row>
    <row r="202" customFormat="false" ht="12.75" hidden="false" customHeight="false" outlineLevel="0" collapsed="false">
      <c r="A202" s="247"/>
      <c r="B202" s="247"/>
    </row>
  </sheetData>
  <mergeCells count="1">
    <mergeCell ref="B10:H11"/>
  </mergeCells>
  <hyperlinks>
    <hyperlink ref="B101" r:id="rId1" location="skipnavsub" display="http://www.ferc.gov/legal/acct-matts/interest-rates.asp#skipnavsub"/>
  </hyperlinks>
  <printOptions headings="false" gridLines="false" gridLinesSet="true" horizontalCentered="false" verticalCentered="false"/>
  <pageMargins left="0.75" right="0.75" top="1" bottom="1" header="0.5"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5</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74" t="s">
        <v>414</v>
      </c>
      <c r="C10" s="274"/>
      <c r="D10" s="274"/>
      <c r="E10" s="274"/>
      <c r="F10" s="274"/>
      <c r="G10" s="274"/>
      <c r="H10" s="274"/>
    </row>
    <row r="11" customFormat="false" ht="27.75" hidden="false" customHeight="true" outlineLevel="0" collapsed="false">
      <c r="A11" s="232" t="n">
        <f aca="false">A10+1</f>
        <v>3</v>
      </c>
      <c r="B11" s="274"/>
      <c r="C11" s="274"/>
      <c r="D11" s="274"/>
      <c r="E11" s="274"/>
      <c r="F11" s="274"/>
      <c r="G11" s="274"/>
      <c r="H11" s="274"/>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1</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3</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v>52</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58478320.58</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5" t="n">
        <v>157890724.58</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587596</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587596</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695</v>
      </c>
      <c r="C45" s="258" t="n">
        <v>0.0325</v>
      </c>
      <c r="D45" s="259" t="n">
        <v>30</v>
      </c>
      <c r="E45" s="260" t="n">
        <f aca="false">ROUND(C45/365*D45,4)</f>
        <v>0.0027</v>
      </c>
      <c r="F45" s="255"/>
      <c r="G45" s="256"/>
      <c r="H45" s="255"/>
      <c r="I45" s="256"/>
    </row>
    <row r="46" customFormat="false" ht="12.75" hidden="false" customHeight="false" outlineLevel="0" collapsed="false">
      <c r="A46" s="232" t="n">
        <f aca="false">A45+1</f>
        <v>26</v>
      </c>
      <c r="B46" s="257" t="n">
        <v>40725</v>
      </c>
      <c r="C46" s="258" t="n">
        <v>0.0325</v>
      </c>
      <c r="D46" s="259" t="n">
        <v>31</v>
      </c>
      <c r="E46" s="260" t="n">
        <f aca="false">ROUND(C46/365*D46,4)</f>
        <v>0.0028</v>
      </c>
      <c r="F46" s="255"/>
      <c r="G46" s="256"/>
      <c r="H46" s="255"/>
      <c r="I46" s="256"/>
    </row>
    <row r="47" customFormat="false" ht="12.75" hidden="false" customHeight="false" outlineLevel="0" collapsed="false">
      <c r="A47" s="232" t="n">
        <f aca="false">A46+1</f>
        <v>27</v>
      </c>
      <c r="B47" s="257" t="n">
        <v>40756</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0787</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0817</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0848</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0878</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0909</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0940</v>
      </c>
      <c r="C53" s="258" t="n">
        <v>0.0325</v>
      </c>
      <c r="D53" s="259" t="n">
        <v>29</v>
      </c>
      <c r="E53" s="260" t="n">
        <f aca="false">ROUND(C53/365*D53,4)</f>
        <v>0.0026</v>
      </c>
      <c r="F53" s="255"/>
      <c r="G53" s="256"/>
      <c r="H53" s="255"/>
      <c r="I53" s="256"/>
    </row>
    <row r="54" customFormat="false" ht="12.75" hidden="false" customHeight="false" outlineLevel="0" collapsed="false">
      <c r="A54" s="232" t="n">
        <f aca="false">A53+1</f>
        <v>34</v>
      </c>
      <c r="B54" s="257" t="n">
        <v>40969</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1000</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1030</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1061</v>
      </c>
      <c r="C57" s="258" t="n">
        <v>0.0325</v>
      </c>
      <c r="D57" s="259" t="n">
        <v>30</v>
      </c>
      <c r="E57" s="260" t="n">
        <f aca="false">ROUND(C57/365*D57,4)</f>
        <v>0.0027</v>
      </c>
      <c r="F57" s="255"/>
      <c r="G57" s="256"/>
      <c r="H57" s="255"/>
      <c r="I57" s="256"/>
    </row>
    <row r="58" customFormat="false" ht="12.75" hidden="false" customHeight="false" outlineLevel="0" collapsed="false">
      <c r="A58" s="232" t="n">
        <f aca="false">A57+1</f>
        <v>38</v>
      </c>
      <c r="B58" s="257" t="n">
        <v>41091</v>
      </c>
      <c r="C58" s="258" t="n">
        <v>0.0325</v>
      </c>
      <c r="D58" s="259" t="n">
        <v>31</v>
      </c>
      <c r="E58" s="260" t="n">
        <f aca="false">ROUND(C58/365*D58,4)</f>
        <v>0.0028</v>
      </c>
      <c r="F58" s="255"/>
      <c r="G58" s="256"/>
      <c r="H58" s="255"/>
      <c r="I58" s="256"/>
    </row>
    <row r="59" customFormat="false" ht="12.75" hidden="false" customHeight="false" outlineLevel="0" collapsed="false">
      <c r="A59" s="232" t="n">
        <f aca="false">A58+1</f>
        <v>39</v>
      </c>
      <c r="B59" s="257" t="n">
        <v>41122</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1153</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1183</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1214</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1244</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1275</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1306</v>
      </c>
      <c r="C65" s="258" t="n">
        <v>0.0325</v>
      </c>
      <c r="D65" s="259" t="n">
        <v>28</v>
      </c>
      <c r="E65" s="260" t="n">
        <f aca="false">ROUND(C65/365*D65,4)</f>
        <v>0.0025</v>
      </c>
      <c r="F65" s="255"/>
      <c r="G65" s="256"/>
      <c r="H65" s="255"/>
      <c r="I65" s="256"/>
    </row>
    <row r="66" customFormat="false" ht="12.75" hidden="false" customHeight="false" outlineLevel="0" collapsed="false">
      <c r="A66" s="232" t="n">
        <f aca="false">A65+1</f>
        <v>46</v>
      </c>
      <c r="B66" s="257" t="n">
        <v>41334</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1365</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1395</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1426</v>
      </c>
      <c r="C69" s="258" t="n">
        <v>0.0325</v>
      </c>
      <c r="D69" s="259" t="n">
        <v>30</v>
      </c>
      <c r="E69" s="260" t="n">
        <f aca="false">ROUND(C69/365*D69,4)</f>
        <v>0.0027</v>
      </c>
      <c r="F69" s="255"/>
      <c r="G69" s="256"/>
      <c r="H69" s="255"/>
      <c r="I69" s="256"/>
    </row>
    <row r="70" customFormat="false" ht="12.75" hidden="false" customHeight="false" outlineLevel="0" collapsed="false">
      <c r="A70" s="232" t="n">
        <f aca="false">A69+1</f>
        <v>50</v>
      </c>
      <c r="B70" s="257" t="n">
        <v>41456</v>
      </c>
      <c r="C70" s="258" t="n">
        <v>0.0325</v>
      </c>
      <c r="D70" s="259" t="n">
        <v>31</v>
      </c>
      <c r="E70" s="260" t="n">
        <f aca="false">ROUND(C70/365*D70,4)</f>
        <v>0.0028</v>
      </c>
      <c r="F70" s="255"/>
      <c r="G70" s="256"/>
      <c r="H70" s="255"/>
      <c r="I70" s="256"/>
    </row>
    <row r="71" customFormat="false" ht="12.75" hidden="false" customHeight="false" outlineLevel="0" collapsed="false">
      <c r="A71" s="232" t="n">
        <f aca="false">A70+1</f>
        <v>51</v>
      </c>
      <c r="B71" s="257" t="n">
        <v>41487</v>
      </c>
      <c r="C71" s="258" t="n">
        <v>0.0325</v>
      </c>
      <c r="D71" s="259" t="n">
        <v>31</v>
      </c>
      <c r="E71" s="260" t="n">
        <f aca="false">ROUND(C71/365*D71,4)</f>
        <v>0.0028</v>
      </c>
      <c r="F71" s="255"/>
      <c r="G71" s="256"/>
      <c r="H71" s="255"/>
      <c r="I71" s="256"/>
    </row>
    <row r="72" customFormat="false" ht="12.75" hidden="false" customHeight="false" outlineLevel="0" collapsed="false">
      <c r="A72" s="232" t="n">
        <f aca="false">A71+1</f>
        <v>52</v>
      </c>
      <c r="B72" s="257" t="n">
        <v>41518</v>
      </c>
      <c r="C72" s="258" t="n">
        <v>0.0325</v>
      </c>
      <c r="D72" s="259" t="n">
        <v>30</v>
      </c>
      <c r="E72" s="260" t="n">
        <f aca="false">ROUND(C72/365*D72,4)</f>
        <v>0.0027</v>
      </c>
      <c r="F72" s="255"/>
      <c r="G72" s="256"/>
      <c r="H72" s="255"/>
      <c r="I72" s="256"/>
    </row>
    <row r="73" customFormat="false" ht="12.75" hidden="false" customHeight="false" outlineLevel="0" collapsed="false">
      <c r="A73" s="232" t="n">
        <f aca="false">A72+1</f>
        <v>53</v>
      </c>
      <c r="B73" s="257" t="n">
        <v>41548</v>
      </c>
      <c r="C73" s="258" t="n">
        <v>0.0325</v>
      </c>
      <c r="D73" s="259" t="n">
        <v>31</v>
      </c>
      <c r="E73" s="260" t="n">
        <f aca="false">ROUND(C73/365*D73,4)</f>
        <v>0.0028</v>
      </c>
      <c r="F73" s="255"/>
      <c r="G73" s="256"/>
      <c r="H73" s="255"/>
      <c r="I73" s="256"/>
    </row>
    <row r="74" customFormat="false" ht="12.75" hidden="false" customHeight="false" outlineLevel="0" collapsed="false">
      <c r="A74" s="232" t="n">
        <f aca="false">A73+1</f>
        <v>54</v>
      </c>
      <c r="B74" s="257" t="n">
        <v>41579</v>
      </c>
      <c r="C74" s="258" t="n">
        <v>0.0325</v>
      </c>
      <c r="D74" s="259" t="n">
        <v>30</v>
      </c>
      <c r="E74" s="260" t="n">
        <f aca="false">ROUND(C74/365*D74,4)</f>
        <v>0.0027</v>
      </c>
      <c r="F74" s="255"/>
      <c r="G74" s="256"/>
      <c r="H74" s="255"/>
      <c r="I74" s="256"/>
    </row>
    <row r="75" customFormat="false" ht="12.75" hidden="false" customHeight="false" outlineLevel="0" collapsed="false">
      <c r="A75" s="232" t="n">
        <f aca="false">A74+1</f>
        <v>55</v>
      </c>
      <c r="B75" s="257" t="n">
        <v>41609</v>
      </c>
      <c r="C75" s="258" t="n">
        <v>0.0325</v>
      </c>
      <c r="D75" s="259" t="n">
        <v>31</v>
      </c>
      <c r="E75" s="260" t="n">
        <f aca="false">ROUND(C75/365*D75,4)</f>
        <v>0.0028</v>
      </c>
      <c r="F75" s="255"/>
      <c r="G75" s="256"/>
      <c r="H75" s="255"/>
      <c r="I75" s="256"/>
    </row>
    <row r="76" customFormat="false" ht="12.75" hidden="false" customHeight="false" outlineLevel="0" collapsed="false">
      <c r="A76" s="232" t="n">
        <f aca="false">A75+1</f>
        <v>56</v>
      </c>
      <c r="B76" s="257" t="n">
        <v>41640</v>
      </c>
      <c r="C76" s="258" t="n">
        <v>0.0325</v>
      </c>
      <c r="D76" s="259" t="n">
        <v>31</v>
      </c>
      <c r="E76" s="260" t="n">
        <f aca="false">ROUND(C76/365*D76,4)</f>
        <v>0.0028</v>
      </c>
      <c r="F76" s="255"/>
      <c r="G76" s="256"/>
      <c r="H76" s="255"/>
      <c r="I76" s="256"/>
    </row>
    <row r="77" customFormat="false" ht="12.75" hidden="false" customHeight="false" outlineLevel="0" collapsed="false">
      <c r="A77" s="232" t="n">
        <f aca="false">A76+1</f>
        <v>57</v>
      </c>
      <c r="B77" s="257" t="n">
        <v>41671</v>
      </c>
      <c r="C77" s="258" t="n">
        <v>0.0325</v>
      </c>
      <c r="D77" s="259" t="n">
        <v>28</v>
      </c>
      <c r="E77" s="260" t="n">
        <f aca="false">ROUND(C77/365*D77,4)</f>
        <v>0.0025</v>
      </c>
      <c r="F77" s="255"/>
      <c r="G77" s="256"/>
      <c r="H77" s="255"/>
      <c r="I77" s="256"/>
    </row>
    <row r="78" customFormat="false" ht="12.75" hidden="false" customHeight="false" outlineLevel="0" collapsed="false">
      <c r="A78" s="232" t="n">
        <f aca="false">A77+1</f>
        <v>58</v>
      </c>
      <c r="B78" s="257" t="n">
        <v>41699</v>
      </c>
      <c r="C78" s="258" t="n">
        <v>0.0325</v>
      </c>
      <c r="D78" s="259" t="n">
        <v>31</v>
      </c>
      <c r="E78" s="260" t="n">
        <f aca="false">ROUND(C78/365*D78,4)</f>
        <v>0.0028</v>
      </c>
      <c r="F78" s="255"/>
      <c r="G78" s="256"/>
      <c r="H78" s="255"/>
      <c r="I78" s="256"/>
    </row>
    <row r="79" customFormat="false" ht="12.75" hidden="false" customHeight="false" outlineLevel="0" collapsed="false">
      <c r="A79" s="232" t="n">
        <f aca="false">A78+1</f>
        <v>59</v>
      </c>
      <c r="B79" s="257" t="n">
        <v>41730</v>
      </c>
      <c r="C79" s="258" t="n">
        <v>0.0325</v>
      </c>
      <c r="D79" s="259" t="n">
        <v>30</v>
      </c>
      <c r="E79" s="260" t="n">
        <f aca="false">ROUND(C79/365*D79,4)</f>
        <v>0.0027</v>
      </c>
      <c r="F79" s="255"/>
      <c r="G79" s="256"/>
      <c r="H79" s="255"/>
      <c r="I79" s="256"/>
    </row>
    <row r="80" customFormat="false" ht="12.75" hidden="false" customHeight="false" outlineLevel="0" collapsed="false">
      <c r="A80" s="232" t="n">
        <f aca="false">A79+1</f>
        <v>60</v>
      </c>
      <c r="B80" s="257" t="n">
        <v>41760</v>
      </c>
      <c r="C80" s="258" t="n">
        <v>0.0325</v>
      </c>
      <c r="D80" s="259" t="n">
        <v>31</v>
      </c>
      <c r="E80" s="260" t="n">
        <f aca="false">ROUND(C80/365*D80,4)</f>
        <v>0.0028</v>
      </c>
      <c r="F80" s="255"/>
      <c r="G80" s="256"/>
      <c r="H80" s="255"/>
      <c r="I80" s="256"/>
    </row>
    <row r="81" customFormat="false" ht="12.75" hidden="false" customHeight="false" outlineLevel="0" collapsed="false">
      <c r="A81" s="232" t="n">
        <f aca="false">A80+1</f>
        <v>61</v>
      </c>
      <c r="B81" s="257" t="n">
        <v>41791</v>
      </c>
      <c r="C81" s="258" t="n">
        <v>0.0325</v>
      </c>
      <c r="D81" s="259" t="n">
        <v>30</v>
      </c>
      <c r="E81" s="260" t="n">
        <f aca="false">ROUND(C81/365*D81,4)</f>
        <v>0.0027</v>
      </c>
      <c r="F81" s="255"/>
      <c r="G81" s="256"/>
      <c r="H81" s="255"/>
      <c r="I81" s="256"/>
    </row>
    <row r="82" customFormat="false" ht="12.75" hidden="false" customHeight="false" outlineLevel="0" collapsed="false">
      <c r="A82" s="232" t="n">
        <f aca="false">A81+1</f>
        <v>62</v>
      </c>
      <c r="B82" s="257" t="n">
        <v>41821</v>
      </c>
      <c r="C82" s="258" t="n">
        <v>0.0325</v>
      </c>
      <c r="D82" s="259" t="n">
        <v>31</v>
      </c>
      <c r="E82" s="260" t="n">
        <f aca="false">ROUND(C82/365*D82,4)</f>
        <v>0.0028</v>
      </c>
      <c r="F82" s="255"/>
      <c r="G82" s="256"/>
      <c r="H82" s="255"/>
      <c r="I82" s="256"/>
    </row>
    <row r="83" customFormat="false" ht="12.75" hidden="false" customHeight="false" outlineLevel="0" collapsed="false">
      <c r="A83" s="232" t="n">
        <f aca="false">A82+1</f>
        <v>63</v>
      </c>
      <c r="B83" s="257" t="n">
        <v>41852</v>
      </c>
      <c r="C83" s="258" t="n">
        <v>0.0325</v>
      </c>
      <c r="D83" s="259" t="n">
        <v>31</v>
      </c>
      <c r="E83" s="260" t="n">
        <f aca="false">ROUND(C83/365*D83,4)</f>
        <v>0.0028</v>
      </c>
      <c r="F83" s="255"/>
      <c r="G83" s="256"/>
      <c r="H83" s="255"/>
      <c r="I83" s="256"/>
    </row>
    <row r="84" customFormat="false" ht="12.75" hidden="false" customHeight="false" outlineLevel="0" collapsed="false">
      <c r="A84" s="232" t="n">
        <f aca="false">A83+1</f>
        <v>64</v>
      </c>
      <c r="B84" s="257" t="n">
        <v>41883</v>
      </c>
      <c r="C84" s="258" t="n">
        <v>0.0325</v>
      </c>
      <c r="D84" s="259" t="n">
        <v>30</v>
      </c>
      <c r="E84" s="260" t="n">
        <f aca="false">ROUND(C84/365*D84,4)</f>
        <v>0.0027</v>
      </c>
      <c r="F84" s="255"/>
      <c r="G84" s="256"/>
      <c r="H84" s="255"/>
      <c r="I84" s="256"/>
    </row>
    <row r="85" customFormat="false" ht="12.75" hidden="false" customHeight="false" outlineLevel="0" collapsed="false">
      <c r="A85" s="232" t="n">
        <f aca="false">A84+1</f>
        <v>65</v>
      </c>
      <c r="B85" s="257" t="n">
        <v>41913</v>
      </c>
      <c r="C85" s="258" t="n">
        <v>0.0325</v>
      </c>
      <c r="D85" s="259" t="n">
        <v>31</v>
      </c>
      <c r="E85" s="260" t="n">
        <f aca="false">ROUND(C85/365*D85,4)</f>
        <v>0.0028</v>
      </c>
      <c r="F85" s="255"/>
      <c r="G85" s="256"/>
      <c r="H85" s="255"/>
      <c r="I85" s="256"/>
    </row>
    <row r="86" customFormat="false" ht="12.75" hidden="false" customHeight="false" outlineLevel="0" collapsed="false">
      <c r="A86" s="232" t="n">
        <f aca="false">A85+1</f>
        <v>66</v>
      </c>
      <c r="B86" s="257" t="n">
        <v>41944</v>
      </c>
      <c r="C86" s="258" t="n">
        <v>0.0325</v>
      </c>
      <c r="D86" s="259" t="n">
        <v>30</v>
      </c>
      <c r="E86" s="260" t="n">
        <f aca="false">ROUND(C86/365*D86,4)</f>
        <v>0.0027</v>
      </c>
      <c r="F86" s="255"/>
      <c r="G86" s="256"/>
      <c r="H86" s="255"/>
      <c r="I86" s="256"/>
    </row>
    <row r="87" customFormat="false" ht="12.75" hidden="false" customHeight="false" outlineLevel="0" collapsed="false">
      <c r="A87" s="232" t="n">
        <f aca="false">A86+1</f>
        <v>67</v>
      </c>
      <c r="B87" s="257" t="n">
        <v>41974</v>
      </c>
      <c r="C87" s="258" t="n">
        <v>0.0325</v>
      </c>
      <c r="D87" s="259" t="n">
        <v>31</v>
      </c>
      <c r="E87" s="260" t="n">
        <f aca="false">ROUND(C87/365*D87,4)</f>
        <v>0.0028</v>
      </c>
      <c r="F87" s="255"/>
      <c r="G87" s="256"/>
      <c r="H87" s="255"/>
      <c r="I87" s="256"/>
    </row>
    <row r="88" customFormat="false" ht="12.75" hidden="false" customHeight="false" outlineLevel="0" collapsed="false">
      <c r="A88" s="232" t="n">
        <f aca="false">A87+1</f>
        <v>68</v>
      </c>
      <c r="B88" s="257" t="n">
        <v>42005</v>
      </c>
      <c r="C88" s="258" t="n">
        <v>0.0325</v>
      </c>
      <c r="D88" s="259" t="n">
        <v>31</v>
      </c>
      <c r="E88" s="260" t="n">
        <f aca="false">ROUND(C88/365*D88,4)</f>
        <v>0.0028</v>
      </c>
      <c r="F88" s="255"/>
      <c r="G88" s="256"/>
      <c r="H88" s="255"/>
      <c r="I88" s="256"/>
    </row>
    <row r="89" customFormat="false" ht="12.75" hidden="false" customHeight="false" outlineLevel="0" collapsed="false">
      <c r="A89" s="232" t="n">
        <f aca="false">A88+1</f>
        <v>69</v>
      </c>
      <c r="B89" s="257" t="n">
        <v>42036</v>
      </c>
      <c r="C89" s="258" t="n">
        <v>0.0325</v>
      </c>
      <c r="D89" s="259" t="n">
        <v>28</v>
      </c>
      <c r="E89" s="260" t="n">
        <f aca="false">ROUND(C89/365*D89,4)</f>
        <v>0.0025</v>
      </c>
      <c r="F89" s="255"/>
      <c r="G89" s="256"/>
      <c r="H89" s="255"/>
      <c r="I89" s="256"/>
    </row>
    <row r="90" customFormat="false" ht="12.75" hidden="false" customHeight="false" outlineLevel="0" collapsed="false">
      <c r="A90" s="232" t="n">
        <f aca="false">A89+1</f>
        <v>70</v>
      </c>
      <c r="B90" s="257" t="n">
        <v>42064</v>
      </c>
      <c r="C90" s="258" t="n">
        <v>0.0325</v>
      </c>
      <c r="D90" s="259" t="n">
        <v>31</v>
      </c>
      <c r="E90" s="260" t="n">
        <f aca="false">ROUND(C90/365*D90,4)</f>
        <v>0.0028</v>
      </c>
      <c r="F90" s="255"/>
      <c r="G90" s="256"/>
      <c r="H90" s="255"/>
      <c r="I90" s="256"/>
    </row>
    <row r="91" customFormat="false" ht="12.75" hidden="false" customHeight="false" outlineLevel="0" collapsed="false">
      <c r="A91" s="232" t="n">
        <f aca="false">A90+1</f>
        <v>71</v>
      </c>
      <c r="B91" s="257" t="n">
        <v>42095</v>
      </c>
      <c r="C91" s="258" t="n">
        <v>0.0325</v>
      </c>
      <c r="D91" s="259" t="n">
        <v>30</v>
      </c>
      <c r="E91" s="260" t="n">
        <f aca="false">ROUND(C91/365*D91,4)</f>
        <v>0.0027</v>
      </c>
      <c r="F91" s="255"/>
      <c r="G91" s="256"/>
      <c r="H91" s="255"/>
      <c r="I91" s="256"/>
    </row>
    <row r="92" customFormat="false" ht="12.75" hidden="false" customHeight="false" outlineLevel="0" collapsed="false">
      <c r="A92" s="232" t="n">
        <f aca="false">A91+1</f>
        <v>72</v>
      </c>
      <c r="B92" s="257" t="n">
        <v>42125</v>
      </c>
      <c r="C92" s="258" t="n">
        <v>0.0325</v>
      </c>
      <c r="D92" s="259" t="n">
        <v>31</v>
      </c>
      <c r="E92" s="260" t="n">
        <f aca="false">ROUND(C92/365*D92,4)</f>
        <v>0.0028</v>
      </c>
      <c r="F92" s="255"/>
      <c r="G92" s="256"/>
      <c r="H92" s="255"/>
      <c r="I92" s="256"/>
    </row>
    <row r="93" customFormat="false" ht="12.75" hidden="false" customHeight="false" outlineLevel="0" collapsed="false">
      <c r="A93" s="232" t="n">
        <f aca="false">A92+1</f>
        <v>73</v>
      </c>
      <c r="B93" s="257" t="n">
        <v>42156</v>
      </c>
      <c r="C93" s="258" t="n">
        <v>0.0325</v>
      </c>
      <c r="D93" s="259" t="n">
        <v>30</v>
      </c>
      <c r="E93" s="260" t="n">
        <f aca="false">ROUND(C93/365*D93,4)</f>
        <v>0.0027</v>
      </c>
      <c r="F93" s="255"/>
      <c r="G93" s="256"/>
      <c r="H93" s="255"/>
      <c r="I93" s="256"/>
    </row>
    <row r="94" customFormat="false" ht="12.75" hidden="false" customHeight="false" outlineLevel="0" collapsed="false">
      <c r="A94" s="232" t="n">
        <f aca="false">A93+1</f>
        <v>74</v>
      </c>
      <c r="B94" s="257" t="n">
        <v>42186</v>
      </c>
      <c r="C94" s="258" t="n">
        <v>0.0325</v>
      </c>
      <c r="D94" s="259" t="n">
        <v>31</v>
      </c>
      <c r="E94" s="260" t="n">
        <f aca="false">ROUND(C94/365*D94,4)</f>
        <v>0.0028</v>
      </c>
      <c r="F94" s="255"/>
      <c r="G94" s="256"/>
      <c r="H94" s="255"/>
      <c r="I94" s="256"/>
    </row>
    <row r="95" customFormat="false" ht="12.75" hidden="false" customHeight="false" outlineLevel="0" collapsed="false">
      <c r="A95" s="232" t="n">
        <f aca="false">A94+1</f>
        <v>75</v>
      </c>
      <c r="B95" s="257" t="n">
        <v>42217</v>
      </c>
      <c r="C95" s="258" t="n">
        <v>0.0325</v>
      </c>
      <c r="D95" s="259" t="n">
        <v>31</v>
      </c>
      <c r="E95" s="260" t="n">
        <f aca="false">ROUND(C95/365*D95,4)</f>
        <v>0.0028</v>
      </c>
      <c r="F95" s="255"/>
      <c r="G95" s="256"/>
      <c r="H95" s="255"/>
      <c r="I95" s="256"/>
    </row>
    <row r="96" customFormat="false" ht="12.75" hidden="false" customHeight="false" outlineLevel="0" collapsed="false">
      <c r="A96" s="232" t="n">
        <f aca="false">A95+1</f>
        <v>76</v>
      </c>
      <c r="B96" s="257" t="n">
        <v>42248</v>
      </c>
      <c r="C96" s="258" t="n">
        <v>0.0325</v>
      </c>
      <c r="D96" s="259" t="n">
        <v>30</v>
      </c>
      <c r="E96" s="260" t="n">
        <f aca="false">ROUND(C96/365*D96,4)</f>
        <v>0.0027</v>
      </c>
      <c r="F96" s="255"/>
      <c r="G96" s="256"/>
      <c r="H96" s="255"/>
      <c r="I96" s="256"/>
    </row>
    <row r="97" customFormat="false" ht="12.75" hidden="false" customHeight="false" outlineLevel="0" collapsed="false">
      <c r="A97" s="232" t="n">
        <f aca="false">A96+1</f>
        <v>77</v>
      </c>
      <c r="B97" s="226" t="s">
        <v>400</v>
      </c>
      <c r="D97" s="263"/>
      <c r="E97" s="260" t="n">
        <f aca="false">ROUND(AVERAGE(E45:E96),4)</f>
        <v>0.0027</v>
      </c>
      <c r="F97" s="261"/>
      <c r="G97" s="262"/>
      <c r="H97" s="261"/>
      <c r="I97" s="262"/>
    </row>
    <row r="98" customFormat="false" ht="12.75" hidden="false" customHeight="false" outlineLevel="0" collapsed="false">
      <c r="A98" s="232" t="n">
        <f aca="false">A97+1</f>
        <v>78</v>
      </c>
      <c r="D98" s="263"/>
    </row>
    <row r="99" customFormat="false" ht="12.75" hidden="false" customHeight="false" outlineLevel="0" collapsed="false">
      <c r="A99" s="232" t="n">
        <f aca="false">A98+1</f>
        <v>79</v>
      </c>
      <c r="B99" s="226" t="str">
        <f aca="false">"Over/Under Recovery Amount (ln "&amp;A39&amp;" amount)"</f>
        <v>Over/Under Recovery Amount (ln 20 amount)</v>
      </c>
      <c r="D99" s="263"/>
      <c r="I99" s="233" t="n">
        <f aca="false">I39</f>
        <v>-587596</v>
      </c>
    </row>
    <row r="100" customFormat="false" ht="13.5" hidden="false" customHeight="false" outlineLevel="0" collapsed="false">
      <c r="A100" s="232" t="n">
        <f aca="false">A99+1</f>
        <v>80</v>
      </c>
      <c r="B100" s="226" t="str">
        <f aca="false">"Average Monthly Interest Rate (ln "&amp;A97&amp;")"</f>
        <v>Average Monthly Interest Rate (ln 77)</v>
      </c>
      <c r="I100" s="264" t="n">
        <f aca="false">E97</f>
        <v>0.0027</v>
      </c>
    </row>
    <row r="101" customFormat="false" ht="12.75" hidden="false" customHeight="false" outlineLevel="0" collapsed="false">
      <c r="A101" s="232" t="n">
        <f aca="false">A100+1</f>
        <v>81</v>
      </c>
      <c r="B101" s="226" t="str">
        <f aca="false">"Monthly Interest Recovery Amount (ln "&amp;A99&amp;" x ln "&amp;A100&amp;")"</f>
        <v>Monthly Interest Recovery Amount (ln 79 x ln 80)</v>
      </c>
      <c r="I101" s="233" t="n">
        <f aca="false">ROUND(I100*I99,0)</f>
        <v>-1587</v>
      </c>
    </row>
    <row r="102" customFormat="false" ht="12.75" hidden="false" customHeight="false" outlineLevel="0" collapsed="false">
      <c r="A102" s="232" t="n">
        <f aca="false">A101+1</f>
        <v>82</v>
      </c>
      <c r="I102" s="233"/>
    </row>
    <row r="103" customFormat="false" ht="12.75" hidden="false" customHeight="false" outlineLevel="0" collapsed="false">
      <c r="A103" s="232" t="n">
        <f aca="false">A102+1</f>
        <v>83</v>
      </c>
      <c r="B103" s="226" t="str">
        <f aca="false">"Number of Months for Interest Recovery Amount (from line "&amp;A17&amp;")"</f>
        <v>Number of Months for Interest Recovery Amount (from line 8)</v>
      </c>
      <c r="I103" s="245" t="n">
        <f aca="false">I17</f>
        <v>52</v>
      </c>
    </row>
    <row r="104" customFormat="false" ht="12.75" hidden="false" customHeight="false" outlineLevel="0" collapsed="false">
      <c r="A104" s="232" t="n">
        <f aca="false">A103+1</f>
        <v>84</v>
      </c>
      <c r="I104" s="233"/>
    </row>
    <row r="105" customFormat="false" ht="12.75" hidden="false" customHeight="false" outlineLevel="0" collapsed="false">
      <c r="A105" s="232" t="n">
        <f aca="false">A104+1</f>
        <v>85</v>
      </c>
      <c r="B105" s="226" t="str">
        <f aca="false">"Interest Recovery Amount (ln "&amp;A103&amp;" times ln "&amp;A101&amp;")"</f>
        <v>Interest Recovery Amount (ln 83 times ln 81)</v>
      </c>
      <c r="I105" s="233" t="n">
        <f aca="false">ROUND(I103*I101,0)</f>
        <v>-82524</v>
      </c>
    </row>
    <row r="106" customFormat="false" ht="13.5" hidden="false" customHeight="false" outlineLevel="0" collapsed="false">
      <c r="A106" s="232" t="n">
        <f aca="false">A105+1</f>
        <v>86</v>
      </c>
    </row>
    <row r="107" customFormat="false" ht="12.75" hidden="false" customHeight="false" outlineLevel="0" collapsed="false">
      <c r="A107" s="232" t="n">
        <f aca="false">A106+1</f>
        <v>87</v>
      </c>
      <c r="B107" s="226" t="str">
        <f aca="false">"Prior Period Correction Adjustment (ln "&amp;A39&amp;")"</f>
        <v>Prior Period Correction Adjustment (ln 20)</v>
      </c>
      <c r="D107" s="233"/>
      <c r="E107" s="113"/>
      <c r="F107" s="278"/>
      <c r="G107" s="266" t="str">
        <f aca="false">"(Input to Annual Update)"</f>
        <v>(Input to Annual Update)</v>
      </c>
      <c r="H107" s="267"/>
    </row>
    <row r="108" customFormat="false" ht="13.5" hidden="false" customHeight="false" outlineLevel="0" collapsed="false">
      <c r="A108" s="232" t="n">
        <f aca="false">A107+1</f>
        <v>88</v>
      </c>
      <c r="B108" s="226" t="str">
        <f aca="false">"Interest on Prior Period Correction Adjustment (ln "&amp;A105&amp;")"</f>
        <v>Interest on Prior Period Correction Adjustment (ln 85)</v>
      </c>
      <c r="E108" s="113"/>
      <c r="F108" s="268" t="n">
        <f aca="false">I105</f>
        <v>-82524</v>
      </c>
      <c r="G108" s="269" t="str">
        <f aca="false">"(Input to Annual Update)"</f>
        <v>(Input to Annual Update)</v>
      </c>
      <c r="H108" s="270"/>
    </row>
    <row r="109" customFormat="false" ht="12.75" hidden="false" customHeight="false" outlineLevel="0" collapsed="false">
      <c r="D109" s="271"/>
    </row>
    <row r="110" customFormat="false" ht="12.75" hidden="false" customHeight="false" outlineLevel="0" collapsed="false">
      <c r="B110" s="226" t="s">
        <v>401</v>
      </c>
    </row>
    <row r="111" customFormat="false" ht="12.75" hidden="false" customHeight="false" outlineLevel="0" collapsed="false">
      <c r="B111" s="0" t="s">
        <v>402</v>
      </c>
    </row>
    <row r="112" customFormat="false" ht="12.75" hidden="false" customHeight="false" outlineLevel="0" collapsed="false">
      <c r="B112" s="226" t="s">
        <v>403</v>
      </c>
    </row>
    <row r="113" customFormat="false" ht="12.75" hidden="false" customHeight="false" outlineLevel="0" collapsed="false">
      <c r="B113" s="272" t="s">
        <v>404</v>
      </c>
    </row>
    <row r="214" customFormat="false" ht="12.75" hidden="false" customHeight="false" outlineLevel="0" collapsed="false">
      <c r="A214" s="247"/>
      <c r="B214" s="247"/>
    </row>
  </sheetData>
  <mergeCells count="1">
    <mergeCell ref="B10:H11"/>
  </mergeCells>
  <hyperlinks>
    <hyperlink ref="B113"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6</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379</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09</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1</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84</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45696761.47</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3" t="n">
        <v>145662535.47</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34226</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34226</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39814</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39845</v>
      </c>
      <c r="C46" s="258" t="n">
        <v>0.0325</v>
      </c>
      <c r="D46" s="259" t="n">
        <v>28</v>
      </c>
      <c r="E46" s="260" t="n">
        <f aca="false">ROUND(C46/365*D46,4)</f>
        <v>0.0025</v>
      </c>
      <c r="F46" s="255"/>
      <c r="G46" s="256"/>
      <c r="H46" s="255"/>
      <c r="I46" s="256"/>
    </row>
    <row r="47" customFormat="false" ht="12.75" hidden="false" customHeight="false" outlineLevel="0" collapsed="false">
      <c r="A47" s="232" t="n">
        <f aca="false">A46+1</f>
        <v>27</v>
      </c>
      <c r="B47" s="257" t="n">
        <v>39873</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39904</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39934</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39965</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39995</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0026</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0057</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0087</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0118</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0148</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0179</v>
      </c>
      <c r="C57" s="258" t="n">
        <v>0.0325</v>
      </c>
      <c r="D57" s="259" t="n">
        <v>31</v>
      </c>
      <c r="E57" s="260" t="n">
        <f aca="false">ROUND(C57/365*D57,4)</f>
        <v>0.0028</v>
      </c>
      <c r="F57" s="255"/>
      <c r="G57" s="256"/>
      <c r="H57" s="255"/>
      <c r="I57" s="256"/>
    </row>
    <row r="58" customFormat="false" ht="12.75" hidden="false" customHeight="false" outlineLevel="0" collapsed="false">
      <c r="A58" s="232" t="n">
        <f aca="false">A57+1</f>
        <v>38</v>
      </c>
      <c r="B58" s="257" t="n">
        <v>40210</v>
      </c>
      <c r="C58" s="258" t="n">
        <v>0.0325</v>
      </c>
      <c r="D58" s="259" t="n">
        <v>28</v>
      </c>
      <c r="E58" s="260" t="n">
        <f aca="false">ROUND(C58/365*D58,4)</f>
        <v>0.0025</v>
      </c>
      <c r="F58" s="255"/>
      <c r="G58" s="256"/>
      <c r="H58" s="255"/>
      <c r="I58" s="256"/>
    </row>
    <row r="59" customFormat="false" ht="12.75" hidden="false" customHeight="false" outlineLevel="0" collapsed="false">
      <c r="A59" s="232" t="n">
        <f aca="false">A58+1</f>
        <v>39</v>
      </c>
      <c r="B59" s="257" t="n">
        <v>40238</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0269</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0299</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0330</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0360</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0391</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0422</v>
      </c>
      <c r="C65" s="258" t="n">
        <v>0.0325</v>
      </c>
      <c r="D65" s="259" t="n">
        <v>30</v>
      </c>
      <c r="E65" s="260" t="n">
        <f aca="false">ROUND(C65/365*D65,4)</f>
        <v>0.0027</v>
      </c>
      <c r="F65" s="255"/>
      <c r="G65" s="256"/>
      <c r="H65" s="255"/>
      <c r="I65" s="256"/>
    </row>
    <row r="66" customFormat="false" ht="12.75" hidden="false" customHeight="false" outlineLevel="0" collapsed="false">
      <c r="A66" s="232" t="n">
        <f aca="false">A65+1</f>
        <v>46</v>
      </c>
      <c r="B66" s="257" t="n">
        <v>40452</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0483</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0513</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0544</v>
      </c>
      <c r="C69" s="258" t="n">
        <v>0.0325</v>
      </c>
      <c r="D69" s="259" t="n">
        <v>31</v>
      </c>
      <c r="E69" s="260" t="n">
        <f aca="false">ROUND(C69/365*D69,4)</f>
        <v>0.0028</v>
      </c>
      <c r="F69" s="255"/>
      <c r="G69" s="256"/>
      <c r="H69" s="255"/>
      <c r="I69" s="256"/>
    </row>
    <row r="70" customFormat="false" ht="12.75" hidden="false" customHeight="false" outlineLevel="0" collapsed="false">
      <c r="A70" s="232" t="n">
        <f aca="false">A69+1</f>
        <v>50</v>
      </c>
      <c r="B70" s="257" t="n">
        <v>40575</v>
      </c>
      <c r="C70" s="258" t="n">
        <v>0.0325</v>
      </c>
      <c r="D70" s="259" t="n">
        <v>28</v>
      </c>
      <c r="E70" s="260" t="n">
        <f aca="false">ROUND(C70/365*D70,4)</f>
        <v>0.0025</v>
      </c>
      <c r="F70" s="255"/>
      <c r="G70" s="256"/>
      <c r="H70" s="255"/>
      <c r="I70" s="256"/>
    </row>
    <row r="71" customFormat="false" ht="12.75" hidden="false" customHeight="false" outlineLevel="0" collapsed="false">
      <c r="A71" s="232" t="n">
        <f aca="false">A70+1</f>
        <v>51</v>
      </c>
      <c r="B71" s="257" t="n">
        <v>40603</v>
      </c>
      <c r="C71" s="258" t="n">
        <v>0.0325</v>
      </c>
      <c r="D71" s="259" t="n">
        <v>31</v>
      </c>
      <c r="E71" s="260" t="n">
        <f aca="false">ROUND(C71/365*D71,4)</f>
        <v>0.0028</v>
      </c>
      <c r="F71" s="255"/>
      <c r="G71" s="256"/>
      <c r="H71" s="255"/>
      <c r="I71" s="256"/>
    </row>
    <row r="72" customFormat="false" ht="12.75" hidden="false" customHeight="false" outlineLevel="0" collapsed="false">
      <c r="A72" s="232" t="n">
        <f aca="false">A71+1</f>
        <v>52</v>
      </c>
      <c r="B72" s="257" t="n">
        <v>40634</v>
      </c>
      <c r="C72" s="258" t="n">
        <v>0.0325</v>
      </c>
      <c r="D72" s="259" t="n">
        <v>30</v>
      </c>
      <c r="E72" s="260" t="n">
        <f aca="false">ROUND(C72/365*D72,4)</f>
        <v>0.0027</v>
      </c>
      <c r="F72" s="255"/>
      <c r="G72" s="256"/>
      <c r="H72" s="255"/>
      <c r="I72" s="256"/>
    </row>
    <row r="73" customFormat="false" ht="12.75" hidden="false" customHeight="false" outlineLevel="0" collapsed="false">
      <c r="A73" s="232" t="n">
        <f aca="false">A72+1</f>
        <v>53</v>
      </c>
      <c r="B73" s="257" t="n">
        <v>40664</v>
      </c>
      <c r="C73" s="258" t="n">
        <v>0.0325</v>
      </c>
      <c r="D73" s="259" t="n">
        <v>31</v>
      </c>
      <c r="E73" s="260" t="n">
        <f aca="false">ROUND(C73/365*D73,4)</f>
        <v>0.0028</v>
      </c>
      <c r="F73" s="255"/>
      <c r="G73" s="256"/>
      <c r="H73" s="255"/>
      <c r="I73" s="256"/>
    </row>
    <row r="74" customFormat="false" ht="12.75" hidden="false" customHeight="false" outlineLevel="0" collapsed="false">
      <c r="A74" s="232" t="n">
        <f aca="false">A73+1</f>
        <v>54</v>
      </c>
      <c r="B74" s="257" t="n">
        <v>40695</v>
      </c>
      <c r="C74" s="258" t="n">
        <v>0.0325</v>
      </c>
      <c r="D74" s="259" t="n">
        <v>30</v>
      </c>
      <c r="E74" s="260" t="n">
        <f aca="false">ROUND(C74/365*D74,4)</f>
        <v>0.0027</v>
      </c>
      <c r="F74" s="255"/>
      <c r="G74" s="256"/>
      <c r="H74" s="255"/>
      <c r="I74" s="256"/>
    </row>
    <row r="75" customFormat="false" ht="12.75" hidden="false" customHeight="false" outlineLevel="0" collapsed="false">
      <c r="A75" s="232" t="n">
        <f aca="false">A74+1</f>
        <v>55</v>
      </c>
      <c r="B75" s="257" t="n">
        <v>40725</v>
      </c>
      <c r="C75" s="258" t="n">
        <v>0.0325</v>
      </c>
      <c r="D75" s="259" t="n">
        <v>31</v>
      </c>
      <c r="E75" s="260" t="n">
        <f aca="false">ROUND(C75/365*D75,4)</f>
        <v>0.0028</v>
      </c>
      <c r="F75" s="255"/>
      <c r="G75" s="256"/>
      <c r="H75" s="255"/>
      <c r="I75" s="256"/>
    </row>
    <row r="76" customFormat="false" ht="12.75" hidden="false" customHeight="false" outlineLevel="0" collapsed="false">
      <c r="A76" s="232" t="n">
        <f aca="false">A75+1</f>
        <v>56</v>
      </c>
      <c r="B76" s="257" t="n">
        <v>40756</v>
      </c>
      <c r="C76" s="258" t="n">
        <v>0.0325</v>
      </c>
      <c r="D76" s="259" t="n">
        <v>31</v>
      </c>
      <c r="E76" s="260" t="n">
        <f aca="false">ROUND(C76/365*D76,4)</f>
        <v>0.0028</v>
      </c>
      <c r="F76" s="255"/>
      <c r="G76" s="256"/>
      <c r="H76" s="255"/>
      <c r="I76" s="256"/>
    </row>
    <row r="77" customFormat="false" ht="12.75" hidden="false" customHeight="false" outlineLevel="0" collapsed="false">
      <c r="A77" s="232" t="n">
        <f aca="false">A76+1</f>
        <v>57</v>
      </c>
      <c r="B77" s="257" t="n">
        <v>40787</v>
      </c>
      <c r="C77" s="258" t="n">
        <v>0.0325</v>
      </c>
      <c r="D77" s="259" t="n">
        <v>30</v>
      </c>
      <c r="E77" s="260" t="n">
        <f aca="false">ROUND(C77/365*D77,4)</f>
        <v>0.0027</v>
      </c>
      <c r="F77" s="255"/>
      <c r="G77" s="256"/>
      <c r="H77" s="255"/>
      <c r="I77" s="256"/>
    </row>
    <row r="78" customFormat="false" ht="12.75" hidden="false" customHeight="false" outlineLevel="0" collapsed="false">
      <c r="A78" s="232" t="n">
        <f aca="false">A77+1</f>
        <v>58</v>
      </c>
      <c r="B78" s="257" t="n">
        <v>40817</v>
      </c>
      <c r="C78" s="258" t="n">
        <v>0.0325</v>
      </c>
      <c r="D78" s="259" t="n">
        <v>31</v>
      </c>
      <c r="E78" s="260" t="n">
        <f aca="false">ROUND(C78/365*D78,4)</f>
        <v>0.0028</v>
      </c>
      <c r="F78" s="255"/>
      <c r="G78" s="256"/>
      <c r="H78" s="255"/>
      <c r="I78" s="256"/>
    </row>
    <row r="79" customFormat="false" ht="12.75" hidden="false" customHeight="false" outlineLevel="0" collapsed="false">
      <c r="A79" s="232" t="n">
        <f aca="false">A78+1</f>
        <v>59</v>
      </c>
      <c r="B79" s="257" t="n">
        <v>40848</v>
      </c>
      <c r="C79" s="258" t="n">
        <v>0.0325</v>
      </c>
      <c r="D79" s="259" t="n">
        <v>30</v>
      </c>
      <c r="E79" s="260" t="n">
        <f aca="false">ROUND(C79/365*D79,4)</f>
        <v>0.0027</v>
      </c>
      <c r="F79" s="255"/>
      <c r="G79" s="256"/>
      <c r="H79" s="255"/>
      <c r="I79" s="256"/>
    </row>
    <row r="80" customFormat="false" ht="12.75" hidden="false" customHeight="false" outlineLevel="0" collapsed="false">
      <c r="A80" s="232" t="n">
        <f aca="false">A79+1</f>
        <v>60</v>
      </c>
      <c r="B80" s="257" t="n">
        <v>40878</v>
      </c>
      <c r="C80" s="258" t="n">
        <v>0.0325</v>
      </c>
      <c r="D80" s="259" t="n">
        <v>31</v>
      </c>
      <c r="E80" s="260" t="n">
        <f aca="false">ROUND(C80/365*D80,4)</f>
        <v>0.0028</v>
      </c>
      <c r="F80" s="255"/>
      <c r="G80" s="256"/>
      <c r="H80" s="255"/>
      <c r="I80" s="256"/>
    </row>
    <row r="81" customFormat="false" ht="12.75" hidden="false" customHeight="false" outlineLevel="0" collapsed="false">
      <c r="A81" s="232" t="n">
        <f aca="false">A80+1</f>
        <v>61</v>
      </c>
      <c r="B81" s="257" t="n">
        <v>40909</v>
      </c>
      <c r="C81" s="258" t="n">
        <v>0.0325</v>
      </c>
      <c r="D81" s="259" t="n">
        <v>31</v>
      </c>
      <c r="E81" s="260" t="n">
        <f aca="false">ROUND(C81/365*D81,4)</f>
        <v>0.0028</v>
      </c>
      <c r="F81" s="261"/>
      <c r="G81" s="262"/>
      <c r="H81" s="261"/>
      <c r="I81" s="262"/>
    </row>
    <row r="82" customFormat="false" ht="12.75" hidden="false" customHeight="false" outlineLevel="0" collapsed="false">
      <c r="A82" s="232" t="n">
        <f aca="false">A81+1</f>
        <v>62</v>
      </c>
      <c r="B82" s="257" t="n">
        <v>40940</v>
      </c>
      <c r="C82" s="258" t="n">
        <v>0.0325</v>
      </c>
      <c r="D82" s="259" t="n">
        <v>29</v>
      </c>
      <c r="E82" s="260" t="n">
        <f aca="false">ROUND(C82/365*D82,4)</f>
        <v>0.0026</v>
      </c>
      <c r="F82" s="261"/>
      <c r="G82" s="262"/>
      <c r="H82" s="261"/>
      <c r="I82" s="262"/>
    </row>
    <row r="83" customFormat="false" ht="12.75" hidden="false" customHeight="false" outlineLevel="0" collapsed="false">
      <c r="A83" s="232" t="n">
        <f aca="false">A82+1</f>
        <v>63</v>
      </c>
      <c r="B83" s="257" t="n">
        <v>40969</v>
      </c>
      <c r="C83" s="258" t="n">
        <v>0.0325</v>
      </c>
      <c r="D83" s="259" t="n">
        <v>31</v>
      </c>
      <c r="E83" s="260" t="n">
        <f aca="false">ROUND(C83/365*D83,4)</f>
        <v>0.0028</v>
      </c>
      <c r="F83" s="261"/>
      <c r="G83" s="262"/>
      <c r="H83" s="261"/>
      <c r="I83" s="262"/>
    </row>
    <row r="84" customFormat="false" ht="12.75" hidden="false" customHeight="false" outlineLevel="0" collapsed="false">
      <c r="A84" s="232" t="n">
        <f aca="false">A83+1</f>
        <v>64</v>
      </c>
      <c r="B84" s="257" t="n">
        <v>41000</v>
      </c>
      <c r="C84" s="258" t="n">
        <v>0.0325</v>
      </c>
      <c r="D84" s="259" t="n">
        <v>30</v>
      </c>
      <c r="E84" s="260" t="n">
        <f aca="false">ROUND(C84/365*D84,4)</f>
        <v>0.0027</v>
      </c>
      <c r="F84" s="261"/>
      <c r="G84" s="262"/>
      <c r="H84" s="261"/>
      <c r="I84" s="262"/>
    </row>
    <row r="85" customFormat="false" ht="12.75" hidden="false" customHeight="false" outlineLevel="0" collapsed="false">
      <c r="A85" s="232" t="n">
        <f aca="false">A84+1</f>
        <v>65</v>
      </c>
      <c r="B85" s="257" t="n">
        <v>41030</v>
      </c>
      <c r="C85" s="258" t="n">
        <v>0.0325</v>
      </c>
      <c r="D85" s="259" t="n">
        <v>31</v>
      </c>
      <c r="E85" s="260" t="n">
        <f aca="false">ROUND(C85/365*D85,4)</f>
        <v>0.0028</v>
      </c>
      <c r="F85" s="261"/>
      <c r="G85" s="262"/>
      <c r="H85" s="261"/>
      <c r="I85" s="262"/>
    </row>
    <row r="86" customFormat="false" ht="12.75" hidden="false" customHeight="false" outlineLevel="0" collapsed="false">
      <c r="A86" s="232" t="n">
        <f aca="false">A85+1</f>
        <v>66</v>
      </c>
      <c r="B86" s="257" t="n">
        <v>41061</v>
      </c>
      <c r="C86" s="258" t="n">
        <v>0.0325</v>
      </c>
      <c r="D86" s="259" t="n">
        <v>30</v>
      </c>
      <c r="E86" s="260" t="n">
        <f aca="false">ROUND(C86/365*D86,4)</f>
        <v>0.0027</v>
      </c>
      <c r="F86" s="261"/>
      <c r="G86" s="262"/>
      <c r="H86" s="261"/>
      <c r="I86" s="262"/>
    </row>
    <row r="87" customFormat="false" ht="12.75" hidden="false" customHeight="false" outlineLevel="0" collapsed="false">
      <c r="A87" s="232" t="n">
        <f aca="false">A86+1</f>
        <v>67</v>
      </c>
      <c r="B87" s="257" t="n">
        <v>41091</v>
      </c>
      <c r="C87" s="258" t="n">
        <v>0.0325</v>
      </c>
      <c r="D87" s="259" t="n">
        <v>31</v>
      </c>
      <c r="E87" s="260" t="n">
        <f aca="false">ROUND(C87/365*D87,4)</f>
        <v>0.0028</v>
      </c>
      <c r="F87" s="261"/>
      <c r="G87" s="262"/>
      <c r="H87" s="261"/>
      <c r="I87" s="262"/>
    </row>
    <row r="88" customFormat="false" ht="12.75" hidden="false" customHeight="false" outlineLevel="0" collapsed="false">
      <c r="A88" s="232" t="n">
        <f aca="false">A87+1</f>
        <v>68</v>
      </c>
      <c r="B88" s="257" t="n">
        <v>41122</v>
      </c>
      <c r="C88" s="258" t="n">
        <v>0.0325</v>
      </c>
      <c r="D88" s="259" t="n">
        <v>31</v>
      </c>
      <c r="E88" s="260" t="n">
        <f aca="false">ROUND(C88/365*D88,4)</f>
        <v>0.0028</v>
      </c>
      <c r="F88" s="261"/>
      <c r="G88" s="262"/>
      <c r="H88" s="261"/>
      <c r="I88" s="262"/>
    </row>
    <row r="89" customFormat="false" ht="12.75" hidden="false" customHeight="false" outlineLevel="0" collapsed="false">
      <c r="A89" s="232" t="n">
        <f aca="false">A88+1</f>
        <v>69</v>
      </c>
      <c r="B89" s="257" t="n">
        <v>41153</v>
      </c>
      <c r="C89" s="258" t="n">
        <v>0.0325</v>
      </c>
      <c r="D89" s="259" t="n">
        <v>30</v>
      </c>
      <c r="E89" s="260" t="n">
        <f aca="false">ROUND(C89/365*D89,4)</f>
        <v>0.0027</v>
      </c>
      <c r="F89" s="261"/>
      <c r="G89" s="262"/>
      <c r="H89" s="261"/>
      <c r="I89" s="262"/>
    </row>
    <row r="90" customFormat="false" ht="12.75" hidden="false" customHeight="false" outlineLevel="0" collapsed="false">
      <c r="A90" s="232" t="n">
        <f aca="false">A89+1</f>
        <v>70</v>
      </c>
      <c r="B90" s="257" t="n">
        <v>41183</v>
      </c>
      <c r="C90" s="258" t="n">
        <v>0.0325</v>
      </c>
      <c r="D90" s="259" t="n">
        <v>31</v>
      </c>
      <c r="E90" s="260" t="n">
        <f aca="false">ROUND(C90/365*D90,4)</f>
        <v>0.0028</v>
      </c>
      <c r="F90" s="261"/>
      <c r="G90" s="262"/>
      <c r="H90" s="261"/>
      <c r="I90" s="262"/>
    </row>
    <row r="91" customFormat="false" ht="12.75" hidden="false" customHeight="false" outlineLevel="0" collapsed="false">
      <c r="A91" s="232" t="n">
        <f aca="false">A90+1</f>
        <v>71</v>
      </c>
      <c r="B91" s="257" t="n">
        <v>41214</v>
      </c>
      <c r="C91" s="258" t="n">
        <v>0.0325</v>
      </c>
      <c r="D91" s="259" t="n">
        <v>30</v>
      </c>
      <c r="E91" s="260" t="n">
        <f aca="false">ROUND(C91/365*D91,4)</f>
        <v>0.0027</v>
      </c>
      <c r="F91" s="261"/>
      <c r="G91" s="262"/>
      <c r="H91" s="261"/>
      <c r="I91" s="262"/>
    </row>
    <row r="92" customFormat="false" ht="12.75" hidden="false" customHeight="false" outlineLevel="0" collapsed="false">
      <c r="A92" s="232" t="n">
        <f aca="false">A91+1</f>
        <v>72</v>
      </c>
      <c r="B92" s="257" t="n">
        <v>41244</v>
      </c>
      <c r="C92" s="258" t="n">
        <v>0.0325</v>
      </c>
      <c r="D92" s="259" t="n">
        <v>31</v>
      </c>
      <c r="E92" s="260" t="n">
        <f aca="false">ROUND(C92/365*D92,4)</f>
        <v>0.0028</v>
      </c>
      <c r="F92" s="261"/>
      <c r="G92" s="262"/>
      <c r="H92" s="261"/>
      <c r="I92" s="262"/>
    </row>
    <row r="93" customFormat="false" ht="12.75" hidden="false" customHeight="false" outlineLevel="0" collapsed="false">
      <c r="A93" s="232" t="n">
        <f aca="false">A92+1</f>
        <v>73</v>
      </c>
      <c r="B93" s="257" t="n">
        <v>41275</v>
      </c>
      <c r="C93" s="258" t="n">
        <v>0.0325</v>
      </c>
      <c r="D93" s="259" t="n">
        <v>31</v>
      </c>
      <c r="E93" s="260" t="n">
        <f aca="false">ROUND(C93/365*D93,4)</f>
        <v>0.0028</v>
      </c>
      <c r="F93" s="261"/>
      <c r="G93" s="262"/>
      <c r="H93" s="261"/>
      <c r="I93" s="262"/>
    </row>
    <row r="94" customFormat="false" ht="12.75" hidden="false" customHeight="false" outlineLevel="0" collapsed="false">
      <c r="A94" s="232" t="n">
        <f aca="false">A93+1</f>
        <v>74</v>
      </c>
      <c r="B94" s="257" t="n">
        <v>41306</v>
      </c>
      <c r="C94" s="258" t="n">
        <v>0.0325</v>
      </c>
      <c r="D94" s="259" t="n">
        <v>28</v>
      </c>
      <c r="E94" s="260" t="n">
        <f aca="false">ROUND(C94/365*D94,4)</f>
        <v>0.0025</v>
      </c>
      <c r="F94" s="261"/>
      <c r="G94" s="262"/>
      <c r="H94" s="261"/>
      <c r="I94" s="262"/>
    </row>
    <row r="95" customFormat="false" ht="12.75" hidden="false" customHeight="false" outlineLevel="0" collapsed="false">
      <c r="A95" s="232" t="n">
        <f aca="false">A94+1</f>
        <v>75</v>
      </c>
      <c r="B95" s="257" t="n">
        <v>41334</v>
      </c>
      <c r="C95" s="258" t="n">
        <v>0.0325</v>
      </c>
      <c r="D95" s="259" t="n">
        <v>31</v>
      </c>
      <c r="E95" s="260" t="n">
        <f aca="false">ROUND(C95/365*D95,4)</f>
        <v>0.0028</v>
      </c>
      <c r="F95" s="261"/>
      <c r="G95" s="262"/>
      <c r="H95" s="261"/>
      <c r="I95" s="262"/>
    </row>
    <row r="96" customFormat="false" ht="12.75" hidden="false" customHeight="false" outlineLevel="0" collapsed="false">
      <c r="A96" s="232" t="n">
        <f aca="false">A95+1</f>
        <v>76</v>
      </c>
      <c r="B96" s="257" t="n">
        <v>41365</v>
      </c>
      <c r="C96" s="258" t="n">
        <v>0.0325</v>
      </c>
      <c r="D96" s="259" t="n">
        <v>30</v>
      </c>
      <c r="E96" s="260" t="n">
        <f aca="false">ROUND(C96/365*D96,4)</f>
        <v>0.0027</v>
      </c>
      <c r="F96" s="261"/>
      <c r="G96" s="262"/>
      <c r="H96" s="261"/>
      <c r="I96" s="262"/>
    </row>
    <row r="97" customFormat="false" ht="12.75" hidden="false" customHeight="false" outlineLevel="0" collapsed="false">
      <c r="A97" s="232" t="n">
        <f aca="false">A96+1</f>
        <v>77</v>
      </c>
      <c r="B97" s="257" t="n">
        <v>41395</v>
      </c>
      <c r="C97" s="258" t="n">
        <v>0.0325</v>
      </c>
      <c r="D97" s="259" t="n">
        <v>31</v>
      </c>
      <c r="E97" s="260" t="n">
        <f aca="false">ROUND(C97/365*D97,4)</f>
        <v>0.0028</v>
      </c>
      <c r="F97" s="261"/>
      <c r="G97" s="262"/>
      <c r="H97" s="261"/>
      <c r="I97" s="262"/>
    </row>
    <row r="98" customFormat="false" ht="12.75" hidden="false" customHeight="false" outlineLevel="0" collapsed="false">
      <c r="A98" s="232" t="n">
        <f aca="false">A97+1</f>
        <v>78</v>
      </c>
      <c r="B98" s="257" t="n">
        <v>41426</v>
      </c>
      <c r="C98" s="258" t="n">
        <v>0.0325</v>
      </c>
      <c r="D98" s="259" t="n">
        <v>30</v>
      </c>
      <c r="E98" s="260" t="n">
        <f aca="false">ROUND(C98/365*D98,4)</f>
        <v>0.0027</v>
      </c>
      <c r="F98" s="261"/>
      <c r="G98" s="262"/>
      <c r="H98" s="261"/>
      <c r="I98" s="262"/>
    </row>
    <row r="99" customFormat="false" ht="12.75" hidden="false" customHeight="false" outlineLevel="0" collapsed="false">
      <c r="A99" s="232" t="n">
        <f aca="false">A98+1</f>
        <v>79</v>
      </c>
      <c r="B99" s="257" t="n">
        <v>41456</v>
      </c>
      <c r="C99" s="258" t="n">
        <v>0.0325</v>
      </c>
      <c r="D99" s="259" t="n">
        <v>31</v>
      </c>
      <c r="E99" s="260" t="n">
        <f aca="false">ROUND(C99/365*D99,4)</f>
        <v>0.0028</v>
      </c>
      <c r="F99" s="261"/>
      <c r="G99" s="262"/>
      <c r="H99" s="261"/>
      <c r="I99" s="262"/>
    </row>
    <row r="100" customFormat="false" ht="12.75" hidden="false" customHeight="false" outlineLevel="0" collapsed="false">
      <c r="A100" s="232" t="n">
        <f aca="false">A99+1</f>
        <v>80</v>
      </c>
      <c r="B100" s="257" t="n">
        <v>41487</v>
      </c>
      <c r="C100" s="258" t="n">
        <v>0.0325</v>
      </c>
      <c r="D100" s="259" t="n">
        <v>31</v>
      </c>
      <c r="E100" s="260" t="n">
        <f aca="false">ROUND(C100/365*D100,4)</f>
        <v>0.0028</v>
      </c>
      <c r="F100" s="261"/>
      <c r="G100" s="262"/>
      <c r="H100" s="261"/>
      <c r="I100" s="262"/>
    </row>
    <row r="101" customFormat="false" ht="12.75" hidden="false" customHeight="false" outlineLevel="0" collapsed="false">
      <c r="A101" s="232" t="n">
        <f aca="false">A100+1</f>
        <v>81</v>
      </c>
      <c r="B101" s="257" t="n">
        <v>41518</v>
      </c>
      <c r="C101" s="258" t="n">
        <v>0.0325</v>
      </c>
      <c r="D101" s="259" t="n">
        <v>30</v>
      </c>
      <c r="E101" s="260" t="n">
        <f aca="false">ROUND(C101/365*D101,4)</f>
        <v>0.0027</v>
      </c>
      <c r="F101" s="261"/>
      <c r="G101" s="262"/>
      <c r="H101" s="261"/>
      <c r="I101" s="262"/>
    </row>
    <row r="102" customFormat="false" ht="12.75" hidden="false" customHeight="false" outlineLevel="0" collapsed="false">
      <c r="A102" s="232" t="n">
        <f aca="false">A101+1</f>
        <v>82</v>
      </c>
      <c r="B102" s="257" t="n">
        <v>41548</v>
      </c>
      <c r="C102" s="258" t="n">
        <v>0.0325</v>
      </c>
      <c r="D102" s="259" t="n">
        <v>31</v>
      </c>
      <c r="E102" s="260" t="n">
        <f aca="false">ROUND(C102/365*D102,4)</f>
        <v>0.0028</v>
      </c>
      <c r="F102" s="261"/>
      <c r="G102" s="262"/>
      <c r="H102" s="261"/>
      <c r="I102" s="262"/>
    </row>
    <row r="103" customFormat="false" ht="12.75" hidden="false" customHeight="false" outlineLevel="0" collapsed="false">
      <c r="A103" s="232" t="n">
        <f aca="false">A102+1</f>
        <v>83</v>
      </c>
      <c r="B103" s="257" t="n">
        <v>41579</v>
      </c>
      <c r="C103" s="258" t="n">
        <v>0.0325</v>
      </c>
      <c r="D103" s="259" t="n">
        <v>30</v>
      </c>
      <c r="E103" s="260" t="n">
        <f aca="false">ROUND(C103/365*D103,4)</f>
        <v>0.0027</v>
      </c>
      <c r="F103" s="261"/>
      <c r="G103" s="262"/>
      <c r="H103" s="261"/>
      <c r="I103" s="262"/>
    </row>
    <row r="104" customFormat="false" ht="12.75" hidden="false" customHeight="false" outlineLevel="0" collapsed="false">
      <c r="A104" s="232" t="n">
        <f aca="false">A103+1</f>
        <v>84</v>
      </c>
      <c r="B104" s="257" t="n">
        <v>41609</v>
      </c>
      <c r="C104" s="258" t="n">
        <v>0.0325</v>
      </c>
      <c r="D104" s="259" t="n">
        <v>31</v>
      </c>
      <c r="E104" s="260" t="n">
        <f aca="false">ROUND(C104/365*D104,4)</f>
        <v>0.0028</v>
      </c>
      <c r="F104" s="261"/>
      <c r="G104" s="262"/>
      <c r="H104" s="261"/>
      <c r="I104" s="262"/>
    </row>
    <row r="105" customFormat="false" ht="12.75" hidden="false" customHeight="false" outlineLevel="0" collapsed="false">
      <c r="A105" s="232" t="n">
        <f aca="false">A104+1</f>
        <v>85</v>
      </c>
      <c r="B105" s="257" t="n">
        <v>41640</v>
      </c>
      <c r="C105" s="258" t="n">
        <v>0.0325</v>
      </c>
      <c r="D105" s="259" t="n">
        <v>31</v>
      </c>
      <c r="E105" s="260" t="n">
        <f aca="false">ROUND(C105/365*D105,4)</f>
        <v>0.0028</v>
      </c>
      <c r="F105" s="261"/>
      <c r="G105" s="262"/>
      <c r="H105" s="261"/>
      <c r="I105" s="262"/>
    </row>
    <row r="106" customFormat="false" ht="12.75" hidden="false" customHeight="false" outlineLevel="0" collapsed="false">
      <c r="A106" s="232" t="n">
        <f aca="false">A105+1</f>
        <v>86</v>
      </c>
      <c r="B106" s="257" t="n">
        <v>41671</v>
      </c>
      <c r="C106" s="258" t="n">
        <v>0.0325</v>
      </c>
      <c r="D106" s="259" t="n">
        <v>28</v>
      </c>
      <c r="E106" s="260" t="n">
        <f aca="false">ROUND(C106/365*D106,4)</f>
        <v>0.0025</v>
      </c>
      <c r="F106" s="261"/>
      <c r="G106" s="262"/>
      <c r="H106" s="261"/>
      <c r="I106" s="262"/>
    </row>
    <row r="107" customFormat="false" ht="12.75" hidden="false" customHeight="false" outlineLevel="0" collapsed="false">
      <c r="A107" s="232" t="n">
        <f aca="false">A106+1</f>
        <v>87</v>
      </c>
      <c r="B107" s="257" t="n">
        <v>41699</v>
      </c>
      <c r="C107" s="258" t="n">
        <v>0.0325</v>
      </c>
      <c r="D107" s="259" t="n">
        <v>31</v>
      </c>
      <c r="E107" s="260" t="n">
        <f aca="false">ROUND(C107/365*D107,4)</f>
        <v>0.0028</v>
      </c>
      <c r="F107" s="261"/>
      <c r="G107" s="262"/>
      <c r="H107" s="261"/>
      <c r="I107" s="262"/>
    </row>
    <row r="108" customFormat="false" ht="12.75" hidden="false" customHeight="false" outlineLevel="0" collapsed="false">
      <c r="A108" s="232" t="n">
        <f aca="false">A107+1</f>
        <v>88</v>
      </c>
      <c r="B108" s="257" t="n">
        <v>41730</v>
      </c>
      <c r="C108" s="258" t="n">
        <v>0.0325</v>
      </c>
      <c r="D108" s="259" t="n">
        <v>30</v>
      </c>
      <c r="E108" s="260" t="n">
        <f aca="false">ROUND(C108/365*D108,4)</f>
        <v>0.0027</v>
      </c>
      <c r="F108" s="261"/>
      <c r="G108" s="262"/>
      <c r="H108" s="261"/>
      <c r="I108" s="262"/>
    </row>
    <row r="109" customFormat="false" ht="12.75" hidden="false" customHeight="false" outlineLevel="0" collapsed="false">
      <c r="A109" s="232" t="n">
        <f aca="false">A108+1</f>
        <v>89</v>
      </c>
      <c r="B109" s="257" t="n">
        <v>41760</v>
      </c>
      <c r="C109" s="258" t="n">
        <v>0.0325</v>
      </c>
      <c r="D109" s="259" t="n">
        <v>31</v>
      </c>
      <c r="E109" s="260" t="n">
        <f aca="false">ROUND(C109/365*D109,4)</f>
        <v>0.0028</v>
      </c>
      <c r="F109" s="261"/>
      <c r="G109" s="262"/>
      <c r="H109" s="261"/>
      <c r="I109" s="262"/>
    </row>
    <row r="110" customFormat="false" ht="12.75" hidden="false" customHeight="false" outlineLevel="0" collapsed="false">
      <c r="A110" s="232" t="n">
        <f aca="false">A109+1</f>
        <v>90</v>
      </c>
      <c r="B110" s="257" t="n">
        <v>41791</v>
      </c>
      <c r="C110" s="258" t="n">
        <v>0.0325</v>
      </c>
      <c r="D110" s="259" t="n">
        <v>30</v>
      </c>
      <c r="E110" s="260" t="n">
        <f aca="false">ROUND(C110/365*D110,4)</f>
        <v>0.0027</v>
      </c>
      <c r="F110" s="261"/>
      <c r="G110" s="262"/>
      <c r="H110" s="261"/>
      <c r="I110" s="262"/>
    </row>
    <row r="111" customFormat="false" ht="12.75" hidden="false" customHeight="false" outlineLevel="0" collapsed="false">
      <c r="A111" s="232" t="n">
        <f aca="false">A110+1</f>
        <v>91</v>
      </c>
      <c r="B111" s="257" t="n">
        <v>41821</v>
      </c>
      <c r="C111" s="258" t="n">
        <v>0.0325</v>
      </c>
      <c r="D111" s="259" t="n">
        <v>31</v>
      </c>
      <c r="E111" s="260" t="n">
        <f aca="false">ROUND(C111/365*D111,4)</f>
        <v>0.0028</v>
      </c>
      <c r="F111" s="261"/>
      <c r="G111" s="262"/>
      <c r="H111" s="261"/>
      <c r="I111" s="262"/>
    </row>
    <row r="112" customFormat="false" ht="12.75" hidden="false" customHeight="false" outlineLevel="0" collapsed="false">
      <c r="A112" s="232" t="n">
        <f aca="false">A111+1</f>
        <v>92</v>
      </c>
      <c r="B112" s="257" t="n">
        <v>41852</v>
      </c>
      <c r="C112" s="258" t="n">
        <v>0.0325</v>
      </c>
      <c r="D112" s="259" t="n">
        <v>31</v>
      </c>
      <c r="E112" s="260" t="n">
        <f aca="false">ROUND(C112/365*D112,4)</f>
        <v>0.0028</v>
      </c>
      <c r="F112" s="261"/>
      <c r="G112" s="262"/>
      <c r="H112" s="261"/>
      <c r="I112" s="262"/>
    </row>
    <row r="113" customFormat="false" ht="12.75" hidden="false" customHeight="false" outlineLevel="0" collapsed="false">
      <c r="A113" s="232" t="n">
        <f aca="false">A112+1</f>
        <v>93</v>
      </c>
      <c r="B113" s="257" t="n">
        <v>41883</v>
      </c>
      <c r="C113" s="258" t="n">
        <v>0.0325</v>
      </c>
      <c r="D113" s="259" t="n">
        <v>30</v>
      </c>
      <c r="E113" s="260" t="n">
        <f aca="false">ROUND(C113/365*D113,4)</f>
        <v>0.0027</v>
      </c>
      <c r="F113" s="261"/>
      <c r="G113" s="262"/>
      <c r="H113" s="261"/>
      <c r="I113" s="262"/>
    </row>
    <row r="114" customFormat="false" ht="12.75" hidden="false" customHeight="false" outlineLevel="0" collapsed="false">
      <c r="A114" s="232" t="n">
        <f aca="false">A113+1</f>
        <v>94</v>
      </c>
      <c r="B114" s="257" t="n">
        <v>41913</v>
      </c>
      <c r="C114" s="258" t="n">
        <v>0.0325</v>
      </c>
      <c r="D114" s="259" t="n">
        <v>31</v>
      </c>
      <c r="E114" s="260" t="n">
        <f aca="false">ROUND(C114/365*D114,4)</f>
        <v>0.0028</v>
      </c>
      <c r="F114" s="261"/>
      <c r="G114" s="262"/>
      <c r="H114" s="261"/>
      <c r="I114" s="262"/>
    </row>
    <row r="115" customFormat="false" ht="12.75" hidden="false" customHeight="false" outlineLevel="0" collapsed="false">
      <c r="A115" s="232" t="n">
        <f aca="false">A114+1</f>
        <v>95</v>
      </c>
      <c r="B115" s="257" t="n">
        <v>41944</v>
      </c>
      <c r="C115" s="258" t="n">
        <v>0.0325</v>
      </c>
      <c r="D115" s="259" t="n">
        <v>30</v>
      </c>
      <c r="E115" s="260" t="n">
        <f aca="false">ROUND(C115/365*D115,4)</f>
        <v>0.0027</v>
      </c>
      <c r="F115" s="261"/>
      <c r="G115" s="262"/>
      <c r="H115" s="261"/>
      <c r="I115" s="262"/>
    </row>
    <row r="116" customFormat="false" ht="12.75" hidden="false" customHeight="false" outlineLevel="0" collapsed="false">
      <c r="A116" s="232" t="n">
        <f aca="false">A115+1</f>
        <v>96</v>
      </c>
      <c r="B116" s="257" t="n">
        <v>41974</v>
      </c>
      <c r="C116" s="258" t="n">
        <v>0.0325</v>
      </c>
      <c r="D116" s="259" t="n">
        <v>31</v>
      </c>
      <c r="E116" s="260" t="n">
        <f aca="false">ROUND(C116/365*D116,4)</f>
        <v>0.0028</v>
      </c>
      <c r="F116" s="261"/>
      <c r="G116" s="262"/>
      <c r="H116" s="261"/>
      <c r="I116" s="262"/>
    </row>
    <row r="117" customFormat="false" ht="12.75" hidden="false" customHeight="false" outlineLevel="0" collapsed="false">
      <c r="A117" s="232" t="n">
        <f aca="false">A116+1</f>
        <v>97</v>
      </c>
      <c r="B117" s="257" t="n">
        <v>42005</v>
      </c>
      <c r="C117" s="258" t="n">
        <v>0.0325</v>
      </c>
      <c r="D117" s="259" t="n">
        <v>31</v>
      </c>
      <c r="E117" s="260" t="n">
        <f aca="false">ROUND(C117/365*D117,4)</f>
        <v>0.0028</v>
      </c>
      <c r="F117" s="261"/>
      <c r="G117" s="262"/>
      <c r="H117" s="261"/>
      <c r="I117" s="262"/>
    </row>
    <row r="118" customFormat="false" ht="12.75" hidden="false" customHeight="false" outlineLevel="0" collapsed="false">
      <c r="A118" s="232" t="n">
        <f aca="false">A117+1</f>
        <v>98</v>
      </c>
      <c r="B118" s="257" t="n">
        <v>42036</v>
      </c>
      <c r="C118" s="258" t="n">
        <v>0.0325</v>
      </c>
      <c r="D118" s="259" t="n">
        <v>28</v>
      </c>
      <c r="E118" s="260" t="n">
        <f aca="false">ROUND(C118/365*D118,4)</f>
        <v>0.0025</v>
      </c>
      <c r="F118" s="261"/>
      <c r="G118" s="262"/>
      <c r="H118" s="261"/>
      <c r="I118" s="262"/>
    </row>
    <row r="119" customFormat="false" ht="12.75" hidden="false" customHeight="false" outlineLevel="0" collapsed="false">
      <c r="A119" s="232" t="n">
        <f aca="false">A118+1</f>
        <v>99</v>
      </c>
      <c r="B119" s="257" t="n">
        <v>42064</v>
      </c>
      <c r="C119" s="258" t="n">
        <v>0.0325</v>
      </c>
      <c r="D119" s="259" t="n">
        <v>31</v>
      </c>
      <c r="E119" s="260" t="n">
        <f aca="false">ROUND(C119/365*D119,4)</f>
        <v>0.0028</v>
      </c>
      <c r="F119" s="261"/>
      <c r="G119" s="262"/>
      <c r="H119" s="261"/>
      <c r="I119" s="262"/>
    </row>
    <row r="120" customFormat="false" ht="12.75" hidden="false" customHeight="false" outlineLevel="0" collapsed="false">
      <c r="A120" s="232" t="n">
        <f aca="false">A119+1</f>
        <v>100</v>
      </c>
      <c r="B120" s="257" t="n">
        <v>42095</v>
      </c>
      <c r="C120" s="258" t="n">
        <v>0.0325</v>
      </c>
      <c r="D120" s="259" t="n">
        <v>30</v>
      </c>
      <c r="E120" s="260" t="n">
        <f aca="false">ROUND(C120/365*D120,4)</f>
        <v>0.0027</v>
      </c>
      <c r="F120" s="261"/>
      <c r="G120" s="262"/>
      <c r="H120" s="261"/>
      <c r="I120" s="262"/>
    </row>
    <row r="121" customFormat="false" ht="12.75" hidden="false" customHeight="false" outlineLevel="0" collapsed="false">
      <c r="A121" s="232" t="n">
        <f aca="false">A120+1</f>
        <v>101</v>
      </c>
      <c r="B121" s="257" t="n">
        <v>42125</v>
      </c>
      <c r="C121" s="258" t="n">
        <v>0.0325</v>
      </c>
      <c r="D121" s="259" t="n">
        <v>31</v>
      </c>
      <c r="E121" s="260" t="n">
        <f aca="false">ROUND(C121/365*D121,4)</f>
        <v>0.0028</v>
      </c>
      <c r="F121" s="261"/>
      <c r="G121" s="262"/>
      <c r="H121" s="261"/>
      <c r="I121" s="262"/>
    </row>
    <row r="122" customFormat="false" ht="12.75" hidden="false" customHeight="false" outlineLevel="0" collapsed="false">
      <c r="A122" s="232" t="n">
        <f aca="false">A121+1</f>
        <v>102</v>
      </c>
      <c r="B122" s="257" t="n">
        <v>42156</v>
      </c>
      <c r="C122" s="258" t="n">
        <v>0.0325</v>
      </c>
      <c r="D122" s="259" t="n">
        <v>30</v>
      </c>
      <c r="E122" s="260" t="n">
        <f aca="false">ROUND(C122/365*D122,4)</f>
        <v>0.0027</v>
      </c>
      <c r="F122" s="261"/>
      <c r="G122" s="262"/>
      <c r="H122" s="261"/>
      <c r="I122" s="262"/>
    </row>
    <row r="123" customFormat="false" ht="12.75" hidden="false" customHeight="false" outlineLevel="0" collapsed="false">
      <c r="A123" s="232" t="n">
        <f aca="false">A122+1</f>
        <v>103</v>
      </c>
      <c r="B123" s="257" t="n">
        <v>42186</v>
      </c>
      <c r="C123" s="258" t="n">
        <v>0.0325</v>
      </c>
      <c r="D123" s="259" t="n">
        <v>31</v>
      </c>
      <c r="E123" s="260" t="n">
        <f aca="false">ROUND(C123/365*D123,4)</f>
        <v>0.0028</v>
      </c>
      <c r="F123" s="261"/>
      <c r="G123" s="262"/>
      <c r="H123" s="261"/>
      <c r="I123" s="262"/>
    </row>
    <row r="124" customFormat="false" ht="12.75" hidden="false" customHeight="false" outlineLevel="0" collapsed="false">
      <c r="A124" s="232" t="n">
        <f aca="false">A123+1</f>
        <v>104</v>
      </c>
      <c r="B124" s="257" t="n">
        <v>42217</v>
      </c>
      <c r="C124" s="258" t="n">
        <v>0.0325</v>
      </c>
      <c r="D124" s="259" t="n">
        <v>31</v>
      </c>
      <c r="E124" s="260" t="n">
        <f aca="false">ROUND(C124/365*D124,4)</f>
        <v>0.0028</v>
      </c>
      <c r="F124" s="261"/>
      <c r="G124" s="262"/>
      <c r="H124" s="261"/>
      <c r="I124" s="262"/>
    </row>
    <row r="125" customFormat="false" ht="12.75" hidden="false" customHeight="false" outlineLevel="0" collapsed="false">
      <c r="A125" s="232" t="n">
        <f aca="false">A124+1</f>
        <v>105</v>
      </c>
      <c r="B125" s="257" t="n">
        <v>42248</v>
      </c>
      <c r="C125" s="258" t="n">
        <v>0.0325</v>
      </c>
      <c r="D125" s="259" t="n">
        <v>30</v>
      </c>
      <c r="E125" s="260" t="n">
        <f aca="false">ROUND(C125/365*D125,4)</f>
        <v>0.0027</v>
      </c>
      <c r="F125" s="261"/>
      <c r="G125" s="262"/>
      <c r="H125" s="261"/>
      <c r="I125" s="262"/>
    </row>
    <row r="126" customFormat="false" ht="12.75" hidden="false" customHeight="false" outlineLevel="0" collapsed="false">
      <c r="A126" s="232" t="n">
        <f aca="false">A125+1</f>
        <v>106</v>
      </c>
      <c r="B126" s="226" t="s">
        <v>400</v>
      </c>
      <c r="D126" s="263"/>
      <c r="E126" s="260" t="n">
        <f aca="false">ROUND(AVERAGE(E45:E125),4)</f>
        <v>0.0027</v>
      </c>
      <c r="F126" s="261"/>
      <c r="G126" s="262"/>
      <c r="H126" s="261"/>
      <c r="I126" s="262"/>
    </row>
    <row r="127" customFormat="false" ht="12.75" hidden="false" customHeight="false" outlineLevel="0" collapsed="false">
      <c r="A127" s="232" t="n">
        <f aca="false">A126+1</f>
        <v>107</v>
      </c>
      <c r="D127" s="263"/>
    </row>
    <row r="128" customFormat="false" ht="12.75" hidden="false" customHeight="false" outlineLevel="0" collapsed="false">
      <c r="A128" s="232" t="n">
        <f aca="false">A127+1</f>
        <v>108</v>
      </c>
      <c r="B128" s="226" t="str">
        <f aca="false">"Over/Under Recovery Amount (ln "&amp;A39&amp;" amount)"</f>
        <v>Over/Under Recovery Amount (ln 20 amount)</v>
      </c>
      <c r="D128" s="263"/>
      <c r="I128" s="233" t="n">
        <f aca="false">I39</f>
        <v>-34226</v>
      </c>
    </row>
    <row r="129" customFormat="false" ht="13.5" hidden="false" customHeight="false" outlineLevel="0" collapsed="false">
      <c r="A129" s="232" t="n">
        <f aca="false">A128+1</f>
        <v>109</v>
      </c>
      <c r="B129" s="226" t="str">
        <f aca="false">"Average Monthly Interest Rate (ln "&amp;A126&amp;")"</f>
        <v>Average Monthly Interest Rate (ln 106)</v>
      </c>
      <c r="I129" s="264" t="n">
        <f aca="false">E126</f>
        <v>0.0027</v>
      </c>
    </row>
    <row r="130" customFormat="false" ht="12.75" hidden="false" customHeight="false" outlineLevel="0" collapsed="false">
      <c r="A130" s="232" t="n">
        <f aca="false">A129+1</f>
        <v>110</v>
      </c>
      <c r="B130" s="226" t="str">
        <f aca="false">"Monthly Interest Recovery Amount (ln "&amp;A128&amp;" x ln "&amp;A129&amp;")"</f>
        <v>Monthly Interest Recovery Amount (ln 108 x ln 109)</v>
      </c>
      <c r="I130" s="233" t="n">
        <f aca="false">ROUND(I129*I128,0)</f>
        <v>-92</v>
      </c>
    </row>
    <row r="131" customFormat="false" ht="12.75" hidden="false" customHeight="false" outlineLevel="0" collapsed="false">
      <c r="A131" s="232" t="n">
        <f aca="false">A130+1</f>
        <v>111</v>
      </c>
      <c r="I131" s="233"/>
    </row>
    <row r="132" customFormat="false" ht="12.75" hidden="false" customHeight="false" outlineLevel="0" collapsed="false">
      <c r="A132" s="232" t="n">
        <f aca="false">A131+1</f>
        <v>112</v>
      </c>
      <c r="B132" s="226" t="str">
        <f aca="false">"Number of Months for Interest Recovery Amount (from line "&amp;A17&amp;")"</f>
        <v>Number of Months for Interest Recovery Amount (from line 8)</v>
      </c>
      <c r="I132" s="245" t="n">
        <f aca="false">I17</f>
        <v>84</v>
      </c>
    </row>
    <row r="133" customFormat="false" ht="12.75" hidden="false" customHeight="false" outlineLevel="0" collapsed="false">
      <c r="A133" s="232" t="n">
        <f aca="false">A132+1</f>
        <v>113</v>
      </c>
      <c r="I133" s="233"/>
    </row>
    <row r="134" customFormat="false" ht="12.75" hidden="false" customHeight="false" outlineLevel="0" collapsed="false">
      <c r="A134" s="232" t="n">
        <f aca="false">A133+1</f>
        <v>114</v>
      </c>
      <c r="B134" s="226" t="str">
        <f aca="false">"Interest Recovery Amount (ln "&amp;A132&amp;" times ln "&amp;A130&amp;")"</f>
        <v>Interest Recovery Amount (ln 112 times ln 110)</v>
      </c>
      <c r="I134" s="233" t="n">
        <f aca="false">ROUND(I132*I130,0)</f>
        <v>-7728</v>
      </c>
    </row>
    <row r="135" customFormat="false" ht="13.5" hidden="false" customHeight="false" outlineLevel="0" collapsed="false">
      <c r="A135" s="232" t="n">
        <f aca="false">A134+1</f>
        <v>115</v>
      </c>
    </row>
    <row r="136" customFormat="false" ht="12.75" hidden="false" customHeight="false" outlineLevel="0" collapsed="false">
      <c r="A136" s="232" t="n">
        <f aca="false">A135+1</f>
        <v>116</v>
      </c>
      <c r="B136" s="226" t="str">
        <f aca="false">"Prior Period Correction Adjustment (ln "&amp;A39&amp;")"</f>
        <v>Prior Period Correction Adjustment (ln 20)</v>
      </c>
      <c r="D136" s="233"/>
      <c r="E136" s="113"/>
      <c r="F136" s="265" t="n">
        <f aca="false">I39</f>
        <v>-34226</v>
      </c>
      <c r="G136" s="266" t="str">
        <f aca="false">"(Input to Annual Update)"</f>
        <v>(Input to Annual Update)</v>
      </c>
      <c r="H136" s="267"/>
    </row>
    <row r="137" customFormat="false" ht="13.5" hidden="false" customHeight="false" outlineLevel="0" collapsed="false">
      <c r="A137" s="232" t="n">
        <f aca="false">A136+1</f>
        <v>117</v>
      </c>
      <c r="B137" s="226" t="str">
        <f aca="false">"Interest on Prior Period Correction Adjustment (ln "&amp;A134&amp;")"</f>
        <v>Interest on Prior Period Correction Adjustment (ln 114)</v>
      </c>
      <c r="E137" s="113"/>
      <c r="F137" s="268" t="n">
        <f aca="false">I134</f>
        <v>-7728</v>
      </c>
      <c r="G137" s="269" t="str">
        <f aca="false">"(Input to Annual Update)"</f>
        <v>(Input to Annual Update)</v>
      </c>
      <c r="H137" s="270"/>
    </row>
    <row r="138" customFormat="false" ht="12.75" hidden="false" customHeight="false" outlineLevel="0" collapsed="false">
      <c r="D138" s="271"/>
    </row>
    <row r="139" customFormat="false" ht="12.75" hidden="false" customHeight="false" outlineLevel="0" collapsed="false">
      <c r="B139" s="226" t="s">
        <v>401</v>
      </c>
    </row>
    <row r="140" customFormat="false" ht="12.75" hidden="false" customHeight="false" outlineLevel="0" collapsed="false">
      <c r="B140" s="0" t="s">
        <v>402</v>
      </c>
    </row>
    <row r="141" customFormat="false" ht="12.75" hidden="false" customHeight="false" outlineLevel="0" collapsed="false">
      <c r="B141" s="226" t="s">
        <v>403</v>
      </c>
    </row>
    <row r="142" customFormat="false" ht="12.75" hidden="false" customHeight="false" outlineLevel="0" collapsed="false">
      <c r="B142" s="272" t="s">
        <v>404</v>
      </c>
    </row>
    <row r="243" customFormat="false" ht="12.75" hidden="false" customHeight="false" outlineLevel="0" collapsed="false">
      <c r="A243" s="247"/>
      <c r="B243" s="247"/>
    </row>
  </sheetData>
  <mergeCells count="1">
    <mergeCell ref="B10:H11"/>
  </mergeCells>
  <hyperlinks>
    <hyperlink ref="B142"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17</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379</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08</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0</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96</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32329996.14</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3" t="n">
        <v>132306000.14</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23996</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23996</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39448</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39479</v>
      </c>
      <c r="C46" s="258" t="n">
        <v>0.0325</v>
      </c>
      <c r="D46" s="259" t="n">
        <v>29</v>
      </c>
      <c r="E46" s="260" t="n">
        <f aca="false">ROUND(C46/365*D46,4)</f>
        <v>0.0026</v>
      </c>
      <c r="F46" s="255"/>
      <c r="G46" s="256"/>
      <c r="H46" s="255"/>
      <c r="I46" s="256"/>
    </row>
    <row r="47" customFormat="false" ht="12.75" hidden="false" customHeight="false" outlineLevel="0" collapsed="false">
      <c r="A47" s="232" t="n">
        <f aca="false">A46+1</f>
        <v>27</v>
      </c>
      <c r="B47" s="257" t="n">
        <v>39508</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39539</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39569</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39600</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39630</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39661</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39692</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39722</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39753</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39783</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39814</v>
      </c>
      <c r="C57" s="258" t="n">
        <v>0.0325</v>
      </c>
      <c r="D57" s="259" t="n">
        <v>31</v>
      </c>
      <c r="E57" s="260" t="n">
        <f aca="false">ROUND(C57/365*D57,4)</f>
        <v>0.0028</v>
      </c>
      <c r="F57" s="255"/>
      <c r="G57" s="256"/>
      <c r="H57" s="255"/>
      <c r="I57" s="256"/>
    </row>
    <row r="58" customFormat="false" ht="12.75" hidden="false" customHeight="false" outlineLevel="0" collapsed="false">
      <c r="A58" s="232" t="n">
        <f aca="false">A57+1</f>
        <v>38</v>
      </c>
      <c r="B58" s="257" t="n">
        <v>39845</v>
      </c>
      <c r="C58" s="258" t="n">
        <v>0.0325</v>
      </c>
      <c r="D58" s="259" t="n">
        <v>28</v>
      </c>
      <c r="E58" s="260" t="n">
        <f aca="false">ROUND(C58/365*D58,4)</f>
        <v>0.0025</v>
      </c>
      <c r="F58" s="255"/>
      <c r="G58" s="256"/>
      <c r="H58" s="255"/>
      <c r="I58" s="256"/>
    </row>
    <row r="59" customFormat="false" ht="12.75" hidden="false" customHeight="false" outlineLevel="0" collapsed="false">
      <c r="A59" s="232" t="n">
        <f aca="false">A58+1</f>
        <v>39</v>
      </c>
      <c r="B59" s="257" t="n">
        <v>39873</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39904</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39934</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39965</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39995</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0026</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0057</v>
      </c>
      <c r="C65" s="258" t="n">
        <v>0.0325</v>
      </c>
      <c r="D65" s="259" t="n">
        <v>30</v>
      </c>
      <c r="E65" s="260" t="n">
        <f aca="false">ROUND(C65/365*D65,4)</f>
        <v>0.0027</v>
      </c>
      <c r="F65" s="255"/>
      <c r="G65" s="256"/>
      <c r="H65" s="255"/>
      <c r="I65" s="256"/>
    </row>
    <row r="66" customFormat="false" ht="12.75" hidden="false" customHeight="false" outlineLevel="0" collapsed="false">
      <c r="A66" s="232" t="n">
        <f aca="false">A65+1</f>
        <v>46</v>
      </c>
      <c r="B66" s="257" t="n">
        <v>40087</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0118</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0148</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0179</v>
      </c>
      <c r="C69" s="258" t="n">
        <v>0.0325</v>
      </c>
      <c r="D69" s="259" t="n">
        <v>31</v>
      </c>
      <c r="E69" s="260" t="n">
        <f aca="false">ROUND(C69/365*D69,4)</f>
        <v>0.0028</v>
      </c>
      <c r="F69" s="255"/>
      <c r="G69" s="256"/>
      <c r="H69" s="255"/>
      <c r="I69" s="256"/>
    </row>
    <row r="70" customFormat="false" ht="12.75" hidden="false" customHeight="false" outlineLevel="0" collapsed="false">
      <c r="A70" s="232" t="n">
        <f aca="false">A69+1</f>
        <v>50</v>
      </c>
      <c r="B70" s="257" t="n">
        <v>40210</v>
      </c>
      <c r="C70" s="258" t="n">
        <v>0.0325</v>
      </c>
      <c r="D70" s="259" t="n">
        <v>28</v>
      </c>
      <c r="E70" s="260" t="n">
        <f aca="false">ROUND(C70/365*D70,4)</f>
        <v>0.0025</v>
      </c>
      <c r="F70" s="255"/>
      <c r="G70" s="256"/>
      <c r="H70" s="255"/>
      <c r="I70" s="256"/>
    </row>
    <row r="71" customFormat="false" ht="12.75" hidden="false" customHeight="false" outlineLevel="0" collapsed="false">
      <c r="A71" s="232" t="n">
        <f aca="false">A70+1</f>
        <v>51</v>
      </c>
      <c r="B71" s="257" t="n">
        <v>40238</v>
      </c>
      <c r="C71" s="258" t="n">
        <v>0.0325</v>
      </c>
      <c r="D71" s="259" t="n">
        <v>31</v>
      </c>
      <c r="E71" s="260" t="n">
        <f aca="false">ROUND(C71/365*D71,4)</f>
        <v>0.0028</v>
      </c>
      <c r="F71" s="255"/>
      <c r="G71" s="256"/>
      <c r="H71" s="255"/>
      <c r="I71" s="256"/>
    </row>
    <row r="72" customFormat="false" ht="12.75" hidden="false" customHeight="false" outlineLevel="0" collapsed="false">
      <c r="A72" s="232" t="n">
        <f aca="false">A71+1</f>
        <v>52</v>
      </c>
      <c r="B72" s="257" t="n">
        <v>40269</v>
      </c>
      <c r="C72" s="258" t="n">
        <v>0.0325</v>
      </c>
      <c r="D72" s="259" t="n">
        <v>30</v>
      </c>
      <c r="E72" s="260" t="n">
        <f aca="false">ROUND(C72/365*D72,4)</f>
        <v>0.0027</v>
      </c>
      <c r="F72" s="255"/>
      <c r="G72" s="256"/>
      <c r="H72" s="255"/>
      <c r="I72" s="256"/>
    </row>
    <row r="73" customFormat="false" ht="12.75" hidden="false" customHeight="false" outlineLevel="0" collapsed="false">
      <c r="A73" s="232" t="n">
        <f aca="false">A72+1</f>
        <v>53</v>
      </c>
      <c r="B73" s="257" t="n">
        <v>40299</v>
      </c>
      <c r="C73" s="258" t="n">
        <v>0.0325</v>
      </c>
      <c r="D73" s="259" t="n">
        <v>31</v>
      </c>
      <c r="E73" s="260" t="n">
        <f aca="false">ROUND(C73/365*D73,4)</f>
        <v>0.0028</v>
      </c>
      <c r="F73" s="255"/>
      <c r="G73" s="256"/>
      <c r="H73" s="255"/>
      <c r="I73" s="256"/>
    </row>
    <row r="74" customFormat="false" ht="12.75" hidden="false" customHeight="false" outlineLevel="0" collapsed="false">
      <c r="A74" s="232" t="n">
        <f aca="false">A73+1</f>
        <v>54</v>
      </c>
      <c r="B74" s="257" t="n">
        <v>40330</v>
      </c>
      <c r="C74" s="258" t="n">
        <v>0.0325</v>
      </c>
      <c r="D74" s="259" t="n">
        <v>30</v>
      </c>
      <c r="E74" s="260" t="n">
        <f aca="false">ROUND(C74/365*D74,4)</f>
        <v>0.0027</v>
      </c>
      <c r="F74" s="255"/>
      <c r="G74" s="256"/>
      <c r="H74" s="255"/>
      <c r="I74" s="256"/>
    </row>
    <row r="75" customFormat="false" ht="12.75" hidden="false" customHeight="false" outlineLevel="0" collapsed="false">
      <c r="A75" s="232" t="n">
        <f aca="false">A74+1</f>
        <v>55</v>
      </c>
      <c r="B75" s="257" t="n">
        <v>40360</v>
      </c>
      <c r="C75" s="258" t="n">
        <v>0.0325</v>
      </c>
      <c r="D75" s="259" t="n">
        <v>31</v>
      </c>
      <c r="E75" s="260" t="n">
        <f aca="false">ROUND(C75/365*D75,4)</f>
        <v>0.0028</v>
      </c>
      <c r="F75" s="255"/>
      <c r="G75" s="256"/>
      <c r="H75" s="255"/>
      <c r="I75" s="256"/>
    </row>
    <row r="76" customFormat="false" ht="12.75" hidden="false" customHeight="false" outlineLevel="0" collapsed="false">
      <c r="A76" s="232" t="n">
        <f aca="false">A75+1</f>
        <v>56</v>
      </c>
      <c r="B76" s="257" t="n">
        <v>40391</v>
      </c>
      <c r="C76" s="258" t="n">
        <v>0.0325</v>
      </c>
      <c r="D76" s="259" t="n">
        <v>31</v>
      </c>
      <c r="E76" s="260" t="n">
        <f aca="false">ROUND(C76/365*D76,4)</f>
        <v>0.0028</v>
      </c>
      <c r="F76" s="255"/>
      <c r="G76" s="256"/>
      <c r="H76" s="255"/>
      <c r="I76" s="256"/>
    </row>
    <row r="77" customFormat="false" ht="12.75" hidden="false" customHeight="false" outlineLevel="0" collapsed="false">
      <c r="A77" s="232" t="n">
        <f aca="false">A76+1</f>
        <v>57</v>
      </c>
      <c r="B77" s="257" t="n">
        <v>40422</v>
      </c>
      <c r="C77" s="258" t="n">
        <v>0.0325</v>
      </c>
      <c r="D77" s="259" t="n">
        <v>30</v>
      </c>
      <c r="E77" s="260" t="n">
        <f aca="false">ROUND(C77/365*D77,4)</f>
        <v>0.0027</v>
      </c>
      <c r="F77" s="255"/>
      <c r="G77" s="256"/>
      <c r="H77" s="255"/>
      <c r="I77" s="256"/>
    </row>
    <row r="78" customFormat="false" ht="12.75" hidden="false" customHeight="false" outlineLevel="0" collapsed="false">
      <c r="A78" s="232" t="n">
        <f aca="false">A77+1</f>
        <v>58</v>
      </c>
      <c r="B78" s="257" t="n">
        <v>40452</v>
      </c>
      <c r="C78" s="258" t="n">
        <v>0.0325</v>
      </c>
      <c r="D78" s="259" t="n">
        <v>31</v>
      </c>
      <c r="E78" s="260" t="n">
        <f aca="false">ROUND(C78/365*D78,4)</f>
        <v>0.0028</v>
      </c>
      <c r="F78" s="255"/>
      <c r="G78" s="256"/>
      <c r="H78" s="255"/>
      <c r="I78" s="256"/>
    </row>
    <row r="79" customFormat="false" ht="12.75" hidden="false" customHeight="false" outlineLevel="0" collapsed="false">
      <c r="A79" s="232" t="n">
        <f aca="false">A78+1</f>
        <v>59</v>
      </c>
      <c r="B79" s="257" t="n">
        <v>40483</v>
      </c>
      <c r="C79" s="258" t="n">
        <v>0.0325</v>
      </c>
      <c r="D79" s="259" t="n">
        <v>30</v>
      </c>
      <c r="E79" s="260" t="n">
        <f aca="false">ROUND(C79/365*D79,4)</f>
        <v>0.0027</v>
      </c>
      <c r="F79" s="255"/>
      <c r="G79" s="256"/>
      <c r="H79" s="255"/>
      <c r="I79" s="256"/>
    </row>
    <row r="80" customFormat="false" ht="12.75" hidden="false" customHeight="false" outlineLevel="0" collapsed="false">
      <c r="A80" s="232" t="n">
        <f aca="false">A79+1</f>
        <v>60</v>
      </c>
      <c r="B80" s="257" t="n">
        <v>40513</v>
      </c>
      <c r="C80" s="258" t="n">
        <v>0.0325</v>
      </c>
      <c r="D80" s="259" t="n">
        <v>31</v>
      </c>
      <c r="E80" s="260" t="n">
        <f aca="false">ROUND(C80/365*D80,4)</f>
        <v>0.0028</v>
      </c>
      <c r="F80" s="255"/>
      <c r="G80" s="256"/>
      <c r="H80" s="255"/>
      <c r="I80" s="256"/>
    </row>
    <row r="81" customFormat="false" ht="12.75" hidden="false" customHeight="false" outlineLevel="0" collapsed="false">
      <c r="A81" s="232" t="n">
        <f aca="false">A80+1</f>
        <v>61</v>
      </c>
      <c r="B81" s="257" t="n">
        <v>40544</v>
      </c>
      <c r="C81" s="258" t="n">
        <v>0.0325</v>
      </c>
      <c r="D81" s="259" t="n">
        <v>31</v>
      </c>
      <c r="E81" s="260" t="n">
        <f aca="false">ROUND(C81/365*D81,4)</f>
        <v>0.0028</v>
      </c>
      <c r="F81" s="255"/>
      <c r="G81" s="256"/>
      <c r="H81" s="255"/>
      <c r="I81" s="256"/>
    </row>
    <row r="82" customFormat="false" ht="12.75" hidden="false" customHeight="false" outlineLevel="0" collapsed="false">
      <c r="A82" s="232" t="n">
        <f aca="false">A81+1</f>
        <v>62</v>
      </c>
      <c r="B82" s="257" t="n">
        <v>40575</v>
      </c>
      <c r="C82" s="258" t="n">
        <v>0.0325</v>
      </c>
      <c r="D82" s="259" t="n">
        <v>28</v>
      </c>
      <c r="E82" s="260" t="n">
        <f aca="false">ROUND(C82/365*D82,4)</f>
        <v>0.0025</v>
      </c>
      <c r="F82" s="255"/>
      <c r="G82" s="256"/>
      <c r="H82" s="255"/>
      <c r="I82" s="256"/>
    </row>
    <row r="83" customFormat="false" ht="12.75" hidden="false" customHeight="false" outlineLevel="0" collapsed="false">
      <c r="A83" s="232" t="n">
        <f aca="false">A82+1</f>
        <v>63</v>
      </c>
      <c r="B83" s="257" t="n">
        <v>40603</v>
      </c>
      <c r="C83" s="258" t="n">
        <v>0.0325</v>
      </c>
      <c r="D83" s="259" t="n">
        <v>31</v>
      </c>
      <c r="E83" s="260" t="n">
        <f aca="false">ROUND(C83/365*D83,4)</f>
        <v>0.0028</v>
      </c>
      <c r="F83" s="255"/>
      <c r="G83" s="256"/>
      <c r="H83" s="255"/>
      <c r="I83" s="256"/>
    </row>
    <row r="84" customFormat="false" ht="12.75" hidden="false" customHeight="false" outlineLevel="0" collapsed="false">
      <c r="A84" s="232" t="n">
        <f aca="false">A83+1</f>
        <v>64</v>
      </c>
      <c r="B84" s="257" t="n">
        <v>40634</v>
      </c>
      <c r="C84" s="258" t="n">
        <v>0.0325</v>
      </c>
      <c r="D84" s="259" t="n">
        <v>30</v>
      </c>
      <c r="E84" s="260" t="n">
        <f aca="false">ROUND(C84/365*D84,4)</f>
        <v>0.0027</v>
      </c>
      <c r="F84" s="255"/>
      <c r="G84" s="256"/>
      <c r="H84" s="255"/>
      <c r="I84" s="256"/>
    </row>
    <row r="85" customFormat="false" ht="12.75" hidden="false" customHeight="false" outlineLevel="0" collapsed="false">
      <c r="A85" s="232" t="n">
        <f aca="false">A84+1</f>
        <v>65</v>
      </c>
      <c r="B85" s="257" t="n">
        <v>40664</v>
      </c>
      <c r="C85" s="258" t="n">
        <v>0.0325</v>
      </c>
      <c r="D85" s="259" t="n">
        <v>31</v>
      </c>
      <c r="E85" s="260" t="n">
        <f aca="false">ROUND(C85/365*D85,4)</f>
        <v>0.0028</v>
      </c>
      <c r="F85" s="255"/>
      <c r="G85" s="256"/>
      <c r="H85" s="255"/>
      <c r="I85" s="256"/>
    </row>
    <row r="86" customFormat="false" ht="12.75" hidden="false" customHeight="false" outlineLevel="0" collapsed="false">
      <c r="A86" s="232" t="n">
        <f aca="false">A85+1</f>
        <v>66</v>
      </c>
      <c r="B86" s="257" t="n">
        <v>40695</v>
      </c>
      <c r="C86" s="258" t="n">
        <v>0.0325</v>
      </c>
      <c r="D86" s="259" t="n">
        <v>30</v>
      </c>
      <c r="E86" s="260" t="n">
        <f aca="false">ROUND(C86/365*D86,4)</f>
        <v>0.0027</v>
      </c>
      <c r="F86" s="255"/>
      <c r="G86" s="256"/>
      <c r="H86" s="255"/>
      <c r="I86" s="256"/>
    </row>
    <row r="87" customFormat="false" ht="12.75" hidden="false" customHeight="false" outlineLevel="0" collapsed="false">
      <c r="A87" s="232" t="n">
        <f aca="false">A86+1</f>
        <v>67</v>
      </c>
      <c r="B87" s="257" t="n">
        <v>40725</v>
      </c>
      <c r="C87" s="258" t="n">
        <v>0.0325</v>
      </c>
      <c r="D87" s="259" t="n">
        <v>31</v>
      </c>
      <c r="E87" s="260" t="n">
        <f aca="false">ROUND(C87/365*D87,4)</f>
        <v>0.0028</v>
      </c>
      <c r="F87" s="255"/>
      <c r="G87" s="256"/>
      <c r="H87" s="255"/>
      <c r="I87" s="256"/>
    </row>
    <row r="88" customFormat="false" ht="12.75" hidden="false" customHeight="false" outlineLevel="0" collapsed="false">
      <c r="A88" s="232" t="n">
        <f aca="false">A87+1</f>
        <v>68</v>
      </c>
      <c r="B88" s="257" t="n">
        <v>40756</v>
      </c>
      <c r="C88" s="258" t="n">
        <v>0.0325</v>
      </c>
      <c r="D88" s="259" t="n">
        <v>31</v>
      </c>
      <c r="E88" s="260" t="n">
        <f aca="false">ROUND(C88/365*D88,4)</f>
        <v>0.0028</v>
      </c>
      <c r="F88" s="255"/>
      <c r="G88" s="256"/>
      <c r="H88" s="255"/>
      <c r="I88" s="256"/>
    </row>
    <row r="89" customFormat="false" ht="12.75" hidden="false" customHeight="false" outlineLevel="0" collapsed="false">
      <c r="A89" s="232" t="n">
        <f aca="false">A88+1</f>
        <v>69</v>
      </c>
      <c r="B89" s="257" t="n">
        <v>40787</v>
      </c>
      <c r="C89" s="258" t="n">
        <v>0.0325</v>
      </c>
      <c r="D89" s="259" t="n">
        <v>30</v>
      </c>
      <c r="E89" s="260" t="n">
        <f aca="false">ROUND(C89/365*D89,4)</f>
        <v>0.0027</v>
      </c>
      <c r="F89" s="255"/>
      <c r="G89" s="256"/>
      <c r="H89" s="255"/>
      <c r="I89" s="256"/>
    </row>
    <row r="90" customFormat="false" ht="12.75" hidden="false" customHeight="false" outlineLevel="0" collapsed="false">
      <c r="A90" s="232" t="n">
        <f aca="false">A89+1</f>
        <v>70</v>
      </c>
      <c r="B90" s="257" t="n">
        <v>40817</v>
      </c>
      <c r="C90" s="258" t="n">
        <v>0.0325</v>
      </c>
      <c r="D90" s="259" t="n">
        <v>31</v>
      </c>
      <c r="E90" s="260" t="n">
        <f aca="false">ROUND(C90/365*D90,4)</f>
        <v>0.0028</v>
      </c>
      <c r="F90" s="255"/>
      <c r="G90" s="256"/>
      <c r="H90" s="255"/>
      <c r="I90" s="256"/>
    </row>
    <row r="91" customFormat="false" ht="12.75" hidden="false" customHeight="false" outlineLevel="0" collapsed="false">
      <c r="A91" s="232" t="n">
        <f aca="false">A90+1</f>
        <v>71</v>
      </c>
      <c r="B91" s="257" t="n">
        <v>40848</v>
      </c>
      <c r="C91" s="258" t="n">
        <v>0.0325</v>
      </c>
      <c r="D91" s="259" t="n">
        <v>30</v>
      </c>
      <c r="E91" s="260" t="n">
        <f aca="false">ROUND(C91/365*D91,4)</f>
        <v>0.0027</v>
      </c>
      <c r="F91" s="255"/>
      <c r="G91" s="256"/>
      <c r="H91" s="255"/>
      <c r="I91" s="256"/>
    </row>
    <row r="92" customFormat="false" ht="12.75" hidden="false" customHeight="false" outlineLevel="0" collapsed="false">
      <c r="A92" s="232" t="n">
        <f aca="false">A91+1</f>
        <v>72</v>
      </c>
      <c r="B92" s="257" t="n">
        <v>40878</v>
      </c>
      <c r="C92" s="258" t="n">
        <v>0.0325</v>
      </c>
      <c r="D92" s="259" t="n">
        <v>31</v>
      </c>
      <c r="E92" s="260" t="n">
        <f aca="false">ROUND(C92/365*D92,4)</f>
        <v>0.0028</v>
      </c>
      <c r="F92" s="255"/>
      <c r="G92" s="256"/>
      <c r="H92" s="255"/>
      <c r="I92" s="256"/>
    </row>
    <row r="93" customFormat="false" ht="12.75" hidden="false" customHeight="false" outlineLevel="0" collapsed="false">
      <c r="A93" s="232" t="n">
        <f aca="false">A92+1</f>
        <v>73</v>
      </c>
      <c r="B93" s="257" t="n">
        <v>40909</v>
      </c>
      <c r="C93" s="258" t="n">
        <v>0.0325</v>
      </c>
      <c r="D93" s="259" t="n">
        <v>31</v>
      </c>
      <c r="E93" s="260" t="n">
        <f aca="false">ROUND(C93/365*D93,4)</f>
        <v>0.0028</v>
      </c>
      <c r="F93" s="261"/>
      <c r="G93" s="262"/>
      <c r="H93" s="261"/>
      <c r="I93" s="262"/>
    </row>
    <row r="94" customFormat="false" ht="12.75" hidden="false" customHeight="false" outlineLevel="0" collapsed="false">
      <c r="A94" s="232" t="n">
        <f aca="false">A93+1</f>
        <v>74</v>
      </c>
      <c r="B94" s="257" t="n">
        <v>40940</v>
      </c>
      <c r="C94" s="258" t="n">
        <v>0.0325</v>
      </c>
      <c r="D94" s="259" t="n">
        <v>29</v>
      </c>
      <c r="E94" s="260" t="n">
        <f aca="false">ROUND(C94/365*D94,4)</f>
        <v>0.0026</v>
      </c>
      <c r="F94" s="261"/>
      <c r="G94" s="262"/>
      <c r="H94" s="261"/>
      <c r="I94" s="262"/>
    </row>
    <row r="95" customFormat="false" ht="12.75" hidden="false" customHeight="false" outlineLevel="0" collapsed="false">
      <c r="A95" s="232" t="n">
        <f aca="false">A94+1</f>
        <v>75</v>
      </c>
      <c r="B95" s="257" t="n">
        <v>40969</v>
      </c>
      <c r="C95" s="258" t="n">
        <v>0.0325</v>
      </c>
      <c r="D95" s="259" t="n">
        <v>31</v>
      </c>
      <c r="E95" s="260" t="n">
        <f aca="false">ROUND(C95/365*D95,4)</f>
        <v>0.0028</v>
      </c>
      <c r="F95" s="261"/>
      <c r="G95" s="262"/>
      <c r="H95" s="261"/>
      <c r="I95" s="262"/>
    </row>
    <row r="96" customFormat="false" ht="12.75" hidden="false" customHeight="false" outlineLevel="0" collapsed="false">
      <c r="A96" s="232" t="n">
        <f aca="false">A95+1</f>
        <v>76</v>
      </c>
      <c r="B96" s="257" t="n">
        <v>41000</v>
      </c>
      <c r="C96" s="258" t="n">
        <v>0.0325</v>
      </c>
      <c r="D96" s="259" t="n">
        <v>30</v>
      </c>
      <c r="E96" s="260" t="n">
        <f aca="false">ROUND(C96/365*D96,4)</f>
        <v>0.0027</v>
      </c>
      <c r="F96" s="261"/>
      <c r="G96" s="262"/>
      <c r="H96" s="261"/>
      <c r="I96" s="262"/>
    </row>
    <row r="97" customFormat="false" ht="12.75" hidden="false" customHeight="false" outlineLevel="0" collapsed="false">
      <c r="A97" s="232" t="n">
        <f aca="false">A96+1</f>
        <v>77</v>
      </c>
      <c r="B97" s="257" t="n">
        <v>41030</v>
      </c>
      <c r="C97" s="258" t="n">
        <v>0.0325</v>
      </c>
      <c r="D97" s="259" t="n">
        <v>31</v>
      </c>
      <c r="E97" s="260" t="n">
        <f aca="false">ROUND(C97/365*D97,4)</f>
        <v>0.0028</v>
      </c>
      <c r="F97" s="261"/>
      <c r="G97" s="262"/>
      <c r="H97" s="261"/>
      <c r="I97" s="262"/>
    </row>
    <row r="98" customFormat="false" ht="12.75" hidden="false" customHeight="false" outlineLevel="0" collapsed="false">
      <c r="A98" s="232" t="n">
        <f aca="false">A97+1</f>
        <v>78</v>
      </c>
      <c r="B98" s="257" t="n">
        <v>41061</v>
      </c>
      <c r="C98" s="258" t="n">
        <v>0.0325</v>
      </c>
      <c r="D98" s="259" t="n">
        <v>30</v>
      </c>
      <c r="E98" s="260" t="n">
        <f aca="false">ROUND(C98/365*D98,4)</f>
        <v>0.0027</v>
      </c>
      <c r="F98" s="261"/>
      <c r="G98" s="262"/>
      <c r="H98" s="261"/>
      <c r="I98" s="262"/>
    </row>
    <row r="99" customFormat="false" ht="12.75" hidden="false" customHeight="false" outlineLevel="0" collapsed="false">
      <c r="A99" s="232" t="n">
        <f aca="false">A98+1</f>
        <v>79</v>
      </c>
      <c r="B99" s="257" t="n">
        <v>41091</v>
      </c>
      <c r="C99" s="258" t="n">
        <v>0.0325</v>
      </c>
      <c r="D99" s="259" t="n">
        <v>31</v>
      </c>
      <c r="E99" s="260" t="n">
        <f aca="false">ROUND(C99/365*D99,4)</f>
        <v>0.0028</v>
      </c>
      <c r="F99" s="261"/>
      <c r="G99" s="262"/>
      <c r="H99" s="261"/>
      <c r="I99" s="262"/>
    </row>
    <row r="100" customFormat="false" ht="12.75" hidden="false" customHeight="false" outlineLevel="0" collapsed="false">
      <c r="A100" s="232" t="n">
        <f aca="false">A99+1</f>
        <v>80</v>
      </c>
      <c r="B100" s="257" t="n">
        <v>41122</v>
      </c>
      <c r="C100" s="258" t="n">
        <v>0.0325</v>
      </c>
      <c r="D100" s="259" t="n">
        <v>31</v>
      </c>
      <c r="E100" s="260" t="n">
        <f aca="false">ROUND(C100/365*D100,4)</f>
        <v>0.0028</v>
      </c>
      <c r="F100" s="261"/>
      <c r="G100" s="262"/>
      <c r="H100" s="261"/>
      <c r="I100" s="262"/>
    </row>
    <row r="101" customFormat="false" ht="12.75" hidden="false" customHeight="false" outlineLevel="0" collapsed="false">
      <c r="A101" s="232" t="n">
        <f aca="false">A100+1</f>
        <v>81</v>
      </c>
      <c r="B101" s="257" t="n">
        <v>41153</v>
      </c>
      <c r="C101" s="258" t="n">
        <v>0.0325</v>
      </c>
      <c r="D101" s="259" t="n">
        <v>30</v>
      </c>
      <c r="E101" s="260" t="n">
        <f aca="false">ROUND(C101/365*D101,4)</f>
        <v>0.0027</v>
      </c>
      <c r="F101" s="261"/>
      <c r="G101" s="262"/>
      <c r="H101" s="261"/>
      <c r="I101" s="262"/>
    </row>
    <row r="102" customFormat="false" ht="12.75" hidden="false" customHeight="false" outlineLevel="0" collapsed="false">
      <c r="A102" s="232" t="n">
        <f aca="false">A101+1</f>
        <v>82</v>
      </c>
      <c r="B102" s="257" t="n">
        <v>41183</v>
      </c>
      <c r="C102" s="258" t="n">
        <v>0.0325</v>
      </c>
      <c r="D102" s="259" t="n">
        <v>31</v>
      </c>
      <c r="E102" s="260" t="n">
        <f aca="false">ROUND(C102/365*D102,4)</f>
        <v>0.0028</v>
      </c>
      <c r="F102" s="261"/>
      <c r="G102" s="262"/>
      <c r="H102" s="261"/>
      <c r="I102" s="262"/>
    </row>
    <row r="103" customFormat="false" ht="12.75" hidden="false" customHeight="false" outlineLevel="0" collapsed="false">
      <c r="A103" s="232" t="n">
        <f aca="false">A102+1</f>
        <v>83</v>
      </c>
      <c r="B103" s="257" t="n">
        <v>41214</v>
      </c>
      <c r="C103" s="258" t="n">
        <v>0.0325</v>
      </c>
      <c r="D103" s="259" t="n">
        <v>30</v>
      </c>
      <c r="E103" s="260" t="n">
        <f aca="false">ROUND(C103/365*D103,4)</f>
        <v>0.0027</v>
      </c>
      <c r="F103" s="261"/>
      <c r="G103" s="262"/>
      <c r="H103" s="261"/>
      <c r="I103" s="262"/>
    </row>
    <row r="104" customFormat="false" ht="12.75" hidden="false" customHeight="false" outlineLevel="0" collapsed="false">
      <c r="A104" s="232" t="n">
        <f aca="false">A103+1</f>
        <v>84</v>
      </c>
      <c r="B104" s="257" t="n">
        <v>41244</v>
      </c>
      <c r="C104" s="258" t="n">
        <v>0.0325</v>
      </c>
      <c r="D104" s="259" t="n">
        <v>31</v>
      </c>
      <c r="E104" s="260" t="n">
        <f aca="false">ROUND(C104/365*D104,4)</f>
        <v>0.0028</v>
      </c>
      <c r="F104" s="261"/>
      <c r="G104" s="262"/>
      <c r="H104" s="261"/>
      <c r="I104" s="262"/>
    </row>
    <row r="105" customFormat="false" ht="12.75" hidden="false" customHeight="false" outlineLevel="0" collapsed="false">
      <c r="A105" s="232" t="n">
        <f aca="false">A104+1</f>
        <v>85</v>
      </c>
      <c r="B105" s="257" t="n">
        <v>41275</v>
      </c>
      <c r="C105" s="258" t="n">
        <v>0.0325</v>
      </c>
      <c r="D105" s="259" t="n">
        <v>31</v>
      </c>
      <c r="E105" s="260" t="n">
        <f aca="false">ROUND(C105/365*D105,4)</f>
        <v>0.0028</v>
      </c>
      <c r="F105" s="261"/>
      <c r="G105" s="262"/>
      <c r="H105" s="261"/>
      <c r="I105" s="262"/>
    </row>
    <row r="106" customFormat="false" ht="12.75" hidden="false" customHeight="false" outlineLevel="0" collapsed="false">
      <c r="A106" s="232" t="n">
        <f aca="false">A105+1</f>
        <v>86</v>
      </c>
      <c r="B106" s="257" t="n">
        <v>41306</v>
      </c>
      <c r="C106" s="258" t="n">
        <v>0.0325</v>
      </c>
      <c r="D106" s="259" t="n">
        <v>28</v>
      </c>
      <c r="E106" s="260" t="n">
        <f aca="false">ROUND(C106/365*D106,4)</f>
        <v>0.0025</v>
      </c>
      <c r="F106" s="261"/>
      <c r="G106" s="262"/>
      <c r="H106" s="261"/>
      <c r="I106" s="262"/>
    </row>
    <row r="107" customFormat="false" ht="12.75" hidden="false" customHeight="false" outlineLevel="0" collapsed="false">
      <c r="A107" s="232" t="n">
        <f aca="false">A106+1</f>
        <v>87</v>
      </c>
      <c r="B107" s="257" t="n">
        <v>41334</v>
      </c>
      <c r="C107" s="258" t="n">
        <v>0.0325</v>
      </c>
      <c r="D107" s="259" t="n">
        <v>31</v>
      </c>
      <c r="E107" s="260" t="n">
        <f aca="false">ROUND(C107/365*D107,4)</f>
        <v>0.0028</v>
      </c>
      <c r="F107" s="261"/>
      <c r="G107" s="262"/>
      <c r="H107" s="261"/>
      <c r="I107" s="262"/>
    </row>
    <row r="108" customFormat="false" ht="12.75" hidden="false" customHeight="false" outlineLevel="0" collapsed="false">
      <c r="A108" s="232" t="n">
        <f aca="false">A107+1</f>
        <v>88</v>
      </c>
      <c r="B108" s="257" t="n">
        <v>41365</v>
      </c>
      <c r="C108" s="258" t="n">
        <v>0.0325</v>
      </c>
      <c r="D108" s="259" t="n">
        <v>30</v>
      </c>
      <c r="E108" s="260" t="n">
        <f aca="false">ROUND(C108/365*D108,4)</f>
        <v>0.0027</v>
      </c>
      <c r="F108" s="261"/>
      <c r="G108" s="262"/>
      <c r="H108" s="261"/>
      <c r="I108" s="262"/>
    </row>
    <row r="109" customFormat="false" ht="12.75" hidden="false" customHeight="false" outlineLevel="0" collapsed="false">
      <c r="A109" s="232" t="n">
        <f aca="false">A108+1</f>
        <v>89</v>
      </c>
      <c r="B109" s="257" t="n">
        <v>41395</v>
      </c>
      <c r="C109" s="258" t="n">
        <v>0.0325</v>
      </c>
      <c r="D109" s="259" t="n">
        <v>31</v>
      </c>
      <c r="E109" s="260" t="n">
        <f aca="false">ROUND(C109/365*D109,4)</f>
        <v>0.0028</v>
      </c>
      <c r="F109" s="261"/>
      <c r="G109" s="262"/>
      <c r="H109" s="261"/>
      <c r="I109" s="262"/>
    </row>
    <row r="110" customFormat="false" ht="12.75" hidden="false" customHeight="false" outlineLevel="0" collapsed="false">
      <c r="A110" s="232" t="n">
        <f aca="false">A109+1</f>
        <v>90</v>
      </c>
      <c r="B110" s="257" t="n">
        <v>41426</v>
      </c>
      <c r="C110" s="258" t="n">
        <v>0.0325</v>
      </c>
      <c r="D110" s="259" t="n">
        <v>30</v>
      </c>
      <c r="E110" s="260" t="n">
        <f aca="false">ROUND(C110/365*D110,4)</f>
        <v>0.0027</v>
      </c>
      <c r="F110" s="261"/>
      <c r="G110" s="262"/>
      <c r="H110" s="261"/>
      <c r="I110" s="262"/>
    </row>
    <row r="111" customFormat="false" ht="12.75" hidden="false" customHeight="false" outlineLevel="0" collapsed="false">
      <c r="A111" s="232" t="n">
        <f aca="false">A110+1</f>
        <v>91</v>
      </c>
      <c r="B111" s="257" t="n">
        <v>41456</v>
      </c>
      <c r="C111" s="258" t="n">
        <v>0.0325</v>
      </c>
      <c r="D111" s="259" t="n">
        <v>31</v>
      </c>
      <c r="E111" s="260" t="n">
        <f aca="false">ROUND(C111/365*D111,4)</f>
        <v>0.0028</v>
      </c>
      <c r="F111" s="261"/>
      <c r="G111" s="262"/>
      <c r="H111" s="261"/>
      <c r="I111" s="262"/>
    </row>
    <row r="112" customFormat="false" ht="12.75" hidden="false" customHeight="false" outlineLevel="0" collapsed="false">
      <c r="A112" s="232" t="n">
        <f aca="false">A111+1</f>
        <v>92</v>
      </c>
      <c r="B112" s="257" t="n">
        <v>41487</v>
      </c>
      <c r="C112" s="258" t="n">
        <v>0.0325</v>
      </c>
      <c r="D112" s="259" t="n">
        <v>31</v>
      </c>
      <c r="E112" s="260" t="n">
        <f aca="false">ROUND(C112/365*D112,4)</f>
        <v>0.0028</v>
      </c>
      <c r="F112" s="261"/>
      <c r="G112" s="262"/>
      <c r="H112" s="261"/>
      <c r="I112" s="262"/>
    </row>
    <row r="113" customFormat="false" ht="12.75" hidden="false" customHeight="false" outlineLevel="0" collapsed="false">
      <c r="A113" s="232" t="n">
        <f aca="false">A112+1</f>
        <v>93</v>
      </c>
      <c r="B113" s="257" t="n">
        <v>41518</v>
      </c>
      <c r="C113" s="258" t="n">
        <v>0.0325</v>
      </c>
      <c r="D113" s="259" t="n">
        <v>30</v>
      </c>
      <c r="E113" s="260" t="n">
        <f aca="false">ROUND(C113/365*D113,4)</f>
        <v>0.0027</v>
      </c>
      <c r="F113" s="261"/>
      <c r="G113" s="262"/>
      <c r="H113" s="261"/>
      <c r="I113" s="262"/>
    </row>
    <row r="114" customFormat="false" ht="12.75" hidden="false" customHeight="false" outlineLevel="0" collapsed="false">
      <c r="A114" s="232" t="n">
        <f aca="false">A113+1</f>
        <v>94</v>
      </c>
      <c r="B114" s="257" t="n">
        <v>41548</v>
      </c>
      <c r="C114" s="258" t="n">
        <v>0.0325</v>
      </c>
      <c r="D114" s="259" t="n">
        <v>31</v>
      </c>
      <c r="E114" s="260" t="n">
        <f aca="false">ROUND(C114/365*D114,4)</f>
        <v>0.0028</v>
      </c>
      <c r="F114" s="261"/>
      <c r="G114" s="262"/>
      <c r="H114" s="261"/>
      <c r="I114" s="262"/>
    </row>
    <row r="115" customFormat="false" ht="12.75" hidden="false" customHeight="false" outlineLevel="0" collapsed="false">
      <c r="A115" s="232" t="n">
        <f aca="false">A114+1</f>
        <v>95</v>
      </c>
      <c r="B115" s="257" t="n">
        <v>41579</v>
      </c>
      <c r="C115" s="258" t="n">
        <v>0.0325</v>
      </c>
      <c r="D115" s="259" t="n">
        <v>30</v>
      </c>
      <c r="E115" s="260" t="n">
        <f aca="false">ROUND(C115/365*D115,4)</f>
        <v>0.0027</v>
      </c>
      <c r="F115" s="261"/>
      <c r="G115" s="262"/>
      <c r="H115" s="261"/>
      <c r="I115" s="262"/>
    </row>
    <row r="116" customFormat="false" ht="12.75" hidden="false" customHeight="false" outlineLevel="0" collapsed="false">
      <c r="A116" s="232" t="n">
        <f aca="false">A115+1</f>
        <v>96</v>
      </c>
      <c r="B116" s="257" t="n">
        <v>41609</v>
      </c>
      <c r="C116" s="258" t="n">
        <v>0.0325</v>
      </c>
      <c r="D116" s="259" t="n">
        <v>31</v>
      </c>
      <c r="E116" s="260" t="n">
        <f aca="false">ROUND(C116/365*D116,4)</f>
        <v>0.0028</v>
      </c>
      <c r="F116" s="261"/>
      <c r="G116" s="262"/>
      <c r="H116" s="261"/>
      <c r="I116" s="262"/>
    </row>
    <row r="117" customFormat="false" ht="12.75" hidden="false" customHeight="false" outlineLevel="0" collapsed="false">
      <c r="A117" s="232" t="n">
        <f aca="false">A116+1</f>
        <v>97</v>
      </c>
      <c r="B117" s="257" t="n">
        <v>41640</v>
      </c>
      <c r="C117" s="258" t="n">
        <v>0.0325</v>
      </c>
      <c r="D117" s="259" t="n">
        <v>31</v>
      </c>
      <c r="E117" s="260" t="n">
        <f aca="false">ROUND(C117/365*D117,4)</f>
        <v>0.0028</v>
      </c>
      <c r="F117" s="261"/>
      <c r="G117" s="262"/>
      <c r="H117" s="261"/>
      <c r="I117" s="262"/>
    </row>
    <row r="118" customFormat="false" ht="12.75" hidden="false" customHeight="false" outlineLevel="0" collapsed="false">
      <c r="A118" s="232" t="n">
        <f aca="false">A117+1</f>
        <v>98</v>
      </c>
      <c r="B118" s="257" t="n">
        <v>41671</v>
      </c>
      <c r="C118" s="258" t="n">
        <v>0.0325</v>
      </c>
      <c r="D118" s="259" t="n">
        <v>28</v>
      </c>
      <c r="E118" s="260" t="n">
        <f aca="false">ROUND(C118/365*D118,4)</f>
        <v>0.0025</v>
      </c>
      <c r="F118" s="261"/>
      <c r="G118" s="262"/>
      <c r="H118" s="261"/>
      <c r="I118" s="262"/>
    </row>
    <row r="119" customFormat="false" ht="12.75" hidden="false" customHeight="false" outlineLevel="0" collapsed="false">
      <c r="A119" s="232" t="n">
        <f aca="false">A118+1</f>
        <v>99</v>
      </c>
      <c r="B119" s="257" t="n">
        <v>41699</v>
      </c>
      <c r="C119" s="258" t="n">
        <v>0.0325</v>
      </c>
      <c r="D119" s="259" t="n">
        <v>31</v>
      </c>
      <c r="E119" s="260" t="n">
        <f aca="false">ROUND(C119/365*D119,4)</f>
        <v>0.0028</v>
      </c>
      <c r="F119" s="261"/>
      <c r="G119" s="262"/>
      <c r="H119" s="261"/>
      <c r="I119" s="262"/>
    </row>
    <row r="120" customFormat="false" ht="12.75" hidden="false" customHeight="false" outlineLevel="0" collapsed="false">
      <c r="A120" s="232" t="n">
        <f aca="false">A119+1</f>
        <v>100</v>
      </c>
      <c r="B120" s="257" t="n">
        <v>41730</v>
      </c>
      <c r="C120" s="258" t="n">
        <v>0.0325</v>
      </c>
      <c r="D120" s="259" t="n">
        <v>30</v>
      </c>
      <c r="E120" s="260" t="n">
        <f aca="false">ROUND(C120/365*D120,4)</f>
        <v>0.0027</v>
      </c>
      <c r="F120" s="261"/>
      <c r="G120" s="262"/>
      <c r="H120" s="261"/>
      <c r="I120" s="262"/>
    </row>
    <row r="121" customFormat="false" ht="12.75" hidden="false" customHeight="false" outlineLevel="0" collapsed="false">
      <c r="A121" s="232" t="n">
        <f aca="false">A120+1</f>
        <v>101</v>
      </c>
      <c r="B121" s="257" t="n">
        <v>41760</v>
      </c>
      <c r="C121" s="258" t="n">
        <v>0.0325</v>
      </c>
      <c r="D121" s="259" t="n">
        <v>31</v>
      </c>
      <c r="E121" s="260" t="n">
        <f aca="false">ROUND(C121/365*D121,4)</f>
        <v>0.0028</v>
      </c>
      <c r="F121" s="261"/>
      <c r="G121" s="262"/>
      <c r="H121" s="261"/>
      <c r="I121" s="262"/>
    </row>
    <row r="122" customFormat="false" ht="12.75" hidden="false" customHeight="false" outlineLevel="0" collapsed="false">
      <c r="A122" s="232" t="n">
        <f aca="false">A121+1</f>
        <v>102</v>
      </c>
      <c r="B122" s="257" t="n">
        <v>41791</v>
      </c>
      <c r="C122" s="258" t="n">
        <v>0.0325</v>
      </c>
      <c r="D122" s="259" t="n">
        <v>30</v>
      </c>
      <c r="E122" s="260" t="n">
        <f aca="false">ROUND(C122/365*D122,4)</f>
        <v>0.0027</v>
      </c>
      <c r="F122" s="261"/>
      <c r="G122" s="262"/>
      <c r="H122" s="261"/>
      <c r="I122" s="262"/>
    </row>
    <row r="123" customFormat="false" ht="12.75" hidden="false" customHeight="false" outlineLevel="0" collapsed="false">
      <c r="A123" s="232" t="n">
        <f aca="false">A122+1</f>
        <v>103</v>
      </c>
      <c r="B123" s="257" t="n">
        <v>41821</v>
      </c>
      <c r="C123" s="258" t="n">
        <v>0.0325</v>
      </c>
      <c r="D123" s="259" t="n">
        <v>31</v>
      </c>
      <c r="E123" s="260" t="n">
        <f aca="false">ROUND(C123/365*D123,4)</f>
        <v>0.0028</v>
      </c>
      <c r="F123" s="261"/>
      <c r="G123" s="262"/>
      <c r="H123" s="261"/>
      <c r="I123" s="262"/>
    </row>
    <row r="124" customFormat="false" ht="12.75" hidden="false" customHeight="false" outlineLevel="0" collapsed="false">
      <c r="A124" s="232" t="n">
        <f aca="false">A123+1</f>
        <v>104</v>
      </c>
      <c r="B124" s="257" t="n">
        <v>41852</v>
      </c>
      <c r="C124" s="258" t="n">
        <v>0.0325</v>
      </c>
      <c r="D124" s="259" t="n">
        <v>31</v>
      </c>
      <c r="E124" s="260" t="n">
        <f aca="false">ROUND(C124/365*D124,4)</f>
        <v>0.0028</v>
      </c>
      <c r="F124" s="261"/>
      <c r="G124" s="262"/>
      <c r="H124" s="261"/>
      <c r="I124" s="262"/>
    </row>
    <row r="125" customFormat="false" ht="12.75" hidden="false" customHeight="false" outlineLevel="0" collapsed="false">
      <c r="A125" s="232" t="n">
        <f aca="false">A124+1</f>
        <v>105</v>
      </c>
      <c r="B125" s="257" t="n">
        <v>41883</v>
      </c>
      <c r="C125" s="258" t="n">
        <v>0.0325</v>
      </c>
      <c r="D125" s="259" t="n">
        <v>30</v>
      </c>
      <c r="E125" s="260" t="n">
        <f aca="false">ROUND(C125/365*D125,4)</f>
        <v>0.0027</v>
      </c>
      <c r="F125" s="261"/>
      <c r="G125" s="262"/>
      <c r="H125" s="261"/>
      <c r="I125" s="262"/>
    </row>
    <row r="126" customFormat="false" ht="12.75" hidden="false" customHeight="false" outlineLevel="0" collapsed="false">
      <c r="A126" s="232" t="n">
        <f aca="false">A125+1</f>
        <v>106</v>
      </c>
      <c r="B126" s="257" t="n">
        <v>41913</v>
      </c>
      <c r="C126" s="258" t="n">
        <v>0.0325</v>
      </c>
      <c r="D126" s="259" t="n">
        <v>31</v>
      </c>
      <c r="E126" s="260" t="n">
        <f aca="false">ROUND(C126/365*D126,4)</f>
        <v>0.0028</v>
      </c>
      <c r="F126" s="261"/>
      <c r="G126" s="262"/>
      <c r="H126" s="261"/>
      <c r="I126" s="262"/>
    </row>
    <row r="127" customFormat="false" ht="12.75" hidden="false" customHeight="false" outlineLevel="0" collapsed="false">
      <c r="A127" s="232" t="n">
        <f aca="false">A126+1</f>
        <v>107</v>
      </c>
      <c r="B127" s="257" t="n">
        <v>41944</v>
      </c>
      <c r="C127" s="258" t="n">
        <v>0.0325</v>
      </c>
      <c r="D127" s="259" t="n">
        <v>30</v>
      </c>
      <c r="E127" s="260" t="n">
        <f aca="false">ROUND(C127/365*D127,4)</f>
        <v>0.0027</v>
      </c>
      <c r="F127" s="261"/>
      <c r="G127" s="262"/>
      <c r="H127" s="261"/>
      <c r="I127" s="262"/>
    </row>
    <row r="128" customFormat="false" ht="12.75" hidden="false" customHeight="false" outlineLevel="0" collapsed="false">
      <c r="A128" s="232" t="n">
        <f aca="false">A127+1</f>
        <v>108</v>
      </c>
      <c r="B128" s="257" t="n">
        <v>41974</v>
      </c>
      <c r="C128" s="258" t="n">
        <v>0.0325</v>
      </c>
      <c r="D128" s="259" t="n">
        <v>31</v>
      </c>
      <c r="E128" s="260" t="n">
        <f aca="false">ROUND(C128/365*D128,4)</f>
        <v>0.0028</v>
      </c>
      <c r="F128" s="261"/>
      <c r="G128" s="262"/>
      <c r="H128" s="261"/>
      <c r="I128" s="262"/>
    </row>
    <row r="129" customFormat="false" ht="12.75" hidden="false" customHeight="false" outlineLevel="0" collapsed="false">
      <c r="A129" s="232" t="n">
        <f aca="false">A128+1</f>
        <v>109</v>
      </c>
      <c r="B129" s="257" t="n">
        <v>42005</v>
      </c>
      <c r="C129" s="258" t="n">
        <v>0.0325</v>
      </c>
      <c r="D129" s="259" t="n">
        <v>31</v>
      </c>
      <c r="E129" s="260" t="n">
        <f aca="false">ROUND(C129/365*D129,4)</f>
        <v>0.0028</v>
      </c>
      <c r="F129" s="261"/>
      <c r="G129" s="262"/>
      <c r="H129" s="261"/>
      <c r="I129" s="262"/>
    </row>
    <row r="130" customFormat="false" ht="12.75" hidden="false" customHeight="false" outlineLevel="0" collapsed="false">
      <c r="A130" s="232" t="n">
        <f aca="false">A129+1</f>
        <v>110</v>
      </c>
      <c r="B130" s="257" t="n">
        <v>42036</v>
      </c>
      <c r="C130" s="258" t="n">
        <v>0.0325</v>
      </c>
      <c r="D130" s="259" t="n">
        <v>28</v>
      </c>
      <c r="E130" s="260" t="n">
        <f aca="false">ROUND(C130/365*D130,4)</f>
        <v>0.0025</v>
      </c>
      <c r="F130" s="261"/>
      <c r="G130" s="262"/>
      <c r="H130" s="261"/>
      <c r="I130" s="262"/>
    </row>
    <row r="131" customFormat="false" ht="12.75" hidden="false" customHeight="false" outlineLevel="0" collapsed="false">
      <c r="A131" s="232" t="n">
        <f aca="false">A130+1</f>
        <v>111</v>
      </c>
      <c r="B131" s="257" t="n">
        <v>42064</v>
      </c>
      <c r="C131" s="258" t="n">
        <v>0.0325</v>
      </c>
      <c r="D131" s="259" t="n">
        <v>31</v>
      </c>
      <c r="E131" s="260" t="n">
        <f aca="false">ROUND(C131/365*D131,4)</f>
        <v>0.0028</v>
      </c>
      <c r="F131" s="261"/>
      <c r="G131" s="262"/>
      <c r="H131" s="261"/>
      <c r="I131" s="262"/>
    </row>
    <row r="132" customFormat="false" ht="12.75" hidden="false" customHeight="false" outlineLevel="0" collapsed="false">
      <c r="A132" s="232" t="n">
        <f aca="false">A131+1</f>
        <v>112</v>
      </c>
      <c r="B132" s="257" t="n">
        <v>42095</v>
      </c>
      <c r="C132" s="258" t="n">
        <v>0.0325</v>
      </c>
      <c r="D132" s="259" t="n">
        <v>30</v>
      </c>
      <c r="E132" s="260" t="n">
        <f aca="false">ROUND(C132/365*D132,4)</f>
        <v>0.0027</v>
      </c>
      <c r="F132" s="261"/>
      <c r="G132" s="262"/>
      <c r="H132" s="261"/>
      <c r="I132" s="262"/>
    </row>
    <row r="133" customFormat="false" ht="12.75" hidden="false" customHeight="false" outlineLevel="0" collapsed="false">
      <c r="A133" s="232" t="n">
        <f aca="false">A132+1</f>
        <v>113</v>
      </c>
      <c r="B133" s="257" t="n">
        <v>42125</v>
      </c>
      <c r="C133" s="258" t="n">
        <v>0.0325</v>
      </c>
      <c r="D133" s="259" t="n">
        <v>31</v>
      </c>
      <c r="E133" s="260" t="n">
        <f aca="false">ROUND(C133/365*D133,4)</f>
        <v>0.0028</v>
      </c>
      <c r="F133" s="261"/>
      <c r="G133" s="262"/>
      <c r="H133" s="261"/>
      <c r="I133" s="262"/>
    </row>
    <row r="134" customFormat="false" ht="12.75" hidden="false" customHeight="false" outlineLevel="0" collapsed="false">
      <c r="A134" s="232" t="n">
        <f aca="false">A133+1</f>
        <v>114</v>
      </c>
      <c r="B134" s="257" t="n">
        <v>42156</v>
      </c>
      <c r="C134" s="258" t="n">
        <v>0.0325</v>
      </c>
      <c r="D134" s="259" t="n">
        <v>30</v>
      </c>
      <c r="E134" s="260" t="n">
        <f aca="false">ROUND(C134/365*D134,4)</f>
        <v>0.0027</v>
      </c>
      <c r="F134" s="261"/>
      <c r="G134" s="262"/>
      <c r="H134" s="261"/>
      <c r="I134" s="262"/>
    </row>
    <row r="135" customFormat="false" ht="12.75" hidden="false" customHeight="false" outlineLevel="0" collapsed="false">
      <c r="A135" s="232" t="n">
        <f aca="false">A134+1</f>
        <v>115</v>
      </c>
      <c r="B135" s="257" t="n">
        <v>42186</v>
      </c>
      <c r="C135" s="258" t="n">
        <v>0.0325</v>
      </c>
      <c r="D135" s="259" t="n">
        <v>31</v>
      </c>
      <c r="E135" s="260" t="n">
        <f aca="false">ROUND(C135/365*D135,4)</f>
        <v>0.0028</v>
      </c>
      <c r="F135" s="261"/>
      <c r="G135" s="262"/>
      <c r="H135" s="261"/>
      <c r="I135" s="262"/>
    </row>
    <row r="136" customFormat="false" ht="12.75" hidden="false" customHeight="false" outlineLevel="0" collapsed="false">
      <c r="A136" s="232" t="n">
        <f aca="false">A135+1</f>
        <v>116</v>
      </c>
      <c r="B136" s="257" t="n">
        <v>42217</v>
      </c>
      <c r="C136" s="258" t="n">
        <v>0.0325</v>
      </c>
      <c r="D136" s="259" t="n">
        <v>31</v>
      </c>
      <c r="E136" s="260" t="n">
        <f aca="false">ROUND(C136/365*D136,4)</f>
        <v>0.0028</v>
      </c>
      <c r="F136" s="261"/>
      <c r="G136" s="262"/>
      <c r="H136" s="261"/>
      <c r="I136" s="262"/>
    </row>
    <row r="137" customFormat="false" ht="12.75" hidden="false" customHeight="false" outlineLevel="0" collapsed="false">
      <c r="A137" s="232" t="n">
        <f aca="false">A136+1</f>
        <v>117</v>
      </c>
      <c r="B137" s="257" t="n">
        <v>42248</v>
      </c>
      <c r="C137" s="258" t="n">
        <v>0.0325</v>
      </c>
      <c r="D137" s="259" t="n">
        <v>30</v>
      </c>
      <c r="E137" s="260" t="n">
        <f aca="false">ROUND(C137/365*D137,4)</f>
        <v>0.0027</v>
      </c>
      <c r="F137" s="261"/>
      <c r="G137" s="262"/>
      <c r="H137" s="261"/>
      <c r="I137" s="262"/>
    </row>
    <row r="138" customFormat="false" ht="12.75" hidden="false" customHeight="false" outlineLevel="0" collapsed="false">
      <c r="A138" s="232" t="n">
        <f aca="false">A137+1</f>
        <v>118</v>
      </c>
      <c r="B138" s="226" t="s">
        <v>400</v>
      </c>
      <c r="D138" s="263"/>
      <c r="E138" s="260" t="n">
        <f aca="false">ROUND(AVERAGE(E45:E137),4)</f>
        <v>0.0027</v>
      </c>
      <c r="F138" s="261"/>
      <c r="G138" s="262"/>
      <c r="H138" s="261"/>
      <c r="I138" s="262"/>
    </row>
    <row r="139" customFormat="false" ht="12.75" hidden="false" customHeight="false" outlineLevel="0" collapsed="false">
      <c r="A139" s="232" t="n">
        <f aca="false">A138+1</f>
        <v>119</v>
      </c>
      <c r="D139" s="263"/>
    </row>
    <row r="140" customFormat="false" ht="12.75" hidden="false" customHeight="false" outlineLevel="0" collapsed="false">
      <c r="A140" s="232" t="n">
        <f aca="false">A139+1</f>
        <v>120</v>
      </c>
      <c r="B140" s="226" t="str">
        <f aca="false">"Over/Under Recovery Amount (ln "&amp;A39&amp;" amount)"</f>
        <v>Over/Under Recovery Amount (ln 20 amount)</v>
      </c>
      <c r="D140" s="263"/>
      <c r="I140" s="233" t="n">
        <f aca="false">I39</f>
        <v>-23996</v>
      </c>
    </row>
    <row r="141" customFormat="false" ht="13.5" hidden="false" customHeight="false" outlineLevel="0" collapsed="false">
      <c r="A141" s="232" t="n">
        <f aca="false">A140+1</f>
        <v>121</v>
      </c>
      <c r="B141" s="226" t="str">
        <f aca="false">"Average Monthly Interest Rate (ln "&amp;A138&amp;")"</f>
        <v>Average Monthly Interest Rate (ln 118)</v>
      </c>
      <c r="I141" s="264" t="n">
        <f aca="false">E138</f>
        <v>0.0027</v>
      </c>
    </row>
    <row r="142" customFormat="false" ht="12.75" hidden="false" customHeight="false" outlineLevel="0" collapsed="false">
      <c r="A142" s="232" t="n">
        <f aca="false">A141+1</f>
        <v>122</v>
      </c>
      <c r="B142" s="226" t="str">
        <f aca="false">"Monthly Interest Recovery Amount (ln "&amp;A140&amp;" x ln "&amp;A141&amp;")"</f>
        <v>Monthly Interest Recovery Amount (ln 120 x ln 121)</v>
      </c>
      <c r="I142" s="233" t="n">
        <f aca="false">ROUND(I141*I140,0)</f>
        <v>-65</v>
      </c>
    </row>
    <row r="143" customFormat="false" ht="12.75" hidden="false" customHeight="false" outlineLevel="0" collapsed="false">
      <c r="A143" s="232" t="n">
        <f aca="false">A142+1</f>
        <v>123</v>
      </c>
      <c r="I143" s="233"/>
    </row>
    <row r="144" customFormat="false" ht="12.75" hidden="false" customHeight="false" outlineLevel="0" collapsed="false">
      <c r="A144" s="232" t="n">
        <f aca="false">A143+1</f>
        <v>124</v>
      </c>
      <c r="B144" s="226" t="str">
        <f aca="false">"Number of Months for Interest Recovery Amount (from line "&amp;A17&amp;")"</f>
        <v>Number of Months for Interest Recovery Amount (from line 8)</v>
      </c>
      <c r="I144" s="245" t="n">
        <f aca="false">I17</f>
        <v>96</v>
      </c>
    </row>
    <row r="145" customFormat="false" ht="12.75" hidden="false" customHeight="false" outlineLevel="0" collapsed="false">
      <c r="A145" s="232" t="n">
        <f aca="false">A144+1</f>
        <v>125</v>
      </c>
      <c r="I145" s="233"/>
    </row>
    <row r="146" customFormat="false" ht="12.75" hidden="false" customHeight="false" outlineLevel="0" collapsed="false">
      <c r="A146" s="232" t="n">
        <f aca="false">A145+1</f>
        <v>126</v>
      </c>
      <c r="B146" s="226" t="str">
        <f aca="false">"Interest Recovery Amount (ln "&amp;A144&amp;" times ln "&amp;A142&amp;")"</f>
        <v>Interest Recovery Amount (ln 124 times ln 122)</v>
      </c>
      <c r="I146" s="233" t="n">
        <f aca="false">ROUND(I144*I142,0)</f>
        <v>-6240</v>
      </c>
    </row>
    <row r="147" customFormat="false" ht="13.5" hidden="false" customHeight="false" outlineLevel="0" collapsed="false">
      <c r="A147" s="232" t="n">
        <f aca="false">A146+1</f>
        <v>127</v>
      </c>
    </row>
    <row r="148" customFormat="false" ht="12.75" hidden="false" customHeight="false" outlineLevel="0" collapsed="false">
      <c r="A148" s="232" t="n">
        <f aca="false">A147+1</f>
        <v>128</v>
      </c>
      <c r="B148" s="226" t="str">
        <f aca="false">"Prior Period Correction Adjustment (ln "&amp;A39&amp;")"</f>
        <v>Prior Period Correction Adjustment (ln 20)</v>
      </c>
      <c r="D148" s="233"/>
      <c r="E148" s="113"/>
      <c r="F148" s="265" t="n">
        <f aca="false">I39</f>
        <v>-23996</v>
      </c>
      <c r="G148" s="266" t="str">
        <f aca="false">"(Input to Annual Update)"</f>
        <v>(Input to Annual Update)</v>
      </c>
      <c r="H148" s="267"/>
    </row>
    <row r="149" customFormat="false" ht="13.5" hidden="false" customHeight="false" outlineLevel="0" collapsed="false">
      <c r="A149" s="232" t="n">
        <f aca="false">A148+1</f>
        <v>129</v>
      </c>
      <c r="B149" s="226" t="str">
        <f aca="false">"Interest on Prior Period Correction Adjustment (ln "&amp;A146&amp;")"</f>
        <v>Interest on Prior Period Correction Adjustment (ln 126)</v>
      </c>
      <c r="E149" s="113"/>
      <c r="F149" s="268" t="n">
        <f aca="false">I146</f>
        <v>-6240</v>
      </c>
      <c r="G149" s="269" t="str">
        <f aca="false">"(Input to Annual Update)"</f>
        <v>(Input to Annual Update)</v>
      </c>
      <c r="H149" s="270"/>
    </row>
    <row r="150" customFormat="false" ht="12.75" hidden="false" customHeight="false" outlineLevel="0" collapsed="false">
      <c r="D150" s="271"/>
    </row>
    <row r="151" customFormat="false" ht="12.75" hidden="false" customHeight="false" outlineLevel="0" collapsed="false">
      <c r="B151" s="226" t="s">
        <v>401</v>
      </c>
    </row>
    <row r="152" customFormat="false" ht="12.75" hidden="false" customHeight="false" outlineLevel="0" collapsed="false">
      <c r="B152" s="0" t="s">
        <v>402</v>
      </c>
    </row>
    <row r="153" customFormat="false" ht="12.75" hidden="false" customHeight="false" outlineLevel="0" collapsed="false">
      <c r="B153" s="226" t="s">
        <v>403</v>
      </c>
    </row>
    <row r="154" customFormat="false" ht="12.75" hidden="false" customHeight="false" outlineLevel="0" collapsed="false">
      <c r="B154" s="272" t="s">
        <v>404</v>
      </c>
    </row>
    <row r="255" customFormat="false" ht="12.75" hidden="false" customHeight="false" outlineLevel="0" collapsed="false">
      <c r="A255" s="247"/>
      <c r="B255" s="247"/>
    </row>
  </sheetData>
  <mergeCells count="1">
    <mergeCell ref="B10:H11"/>
  </mergeCells>
  <hyperlinks>
    <hyperlink ref="B154" r:id="rId1" location="skipnavsub" display="http://www.ferc.gov/legal/acct-matts/interest-rates.asp#skipnavsub"/>
  </hyperlinks>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79" width="8.56"/>
    <col collapsed="false" customWidth="true" hidden="false" outlineLevel="0" max="2" min="2" style="279" width="40.99"/>
    <col collapsed="false" customWidth="true" hidden="false" outlineLevel="0" max="3" min="3" style="279" width="22.99"/>
    <col collapsed="false" customWidth="true" hidden="false" outlineLevel="0" max="4" min="4" style="280" width="14.99"/>
    <col collapsed="false" customWidth="true" hidden="false" outlineLevel="0" max="6" min="5" style="280" width="17.28"/>
    <col collapsed="false" customWidth="true" hidden="false" outlineLevel="0" max="7" min="7" style="280" width="16.99"/>
    <col collapsed="false" customWidth="false" hidden="false" outlineLevel="0" max="257" min="8" style="279" width="11.42"/>
  </cols>
  <sheetData>
    <row r="1" customFormat="false" ht="12.75" hidden="false" customHeight="false" outlineLevel="0" collapsed="false">
      <c r="A1" s="281" t="str">
        <f aca="false">'Cover Page'!A5</f>
        <v>Public Service Company of Colorado</v>
      </c>
      <c r="B1" s="281"/>
      <c r="D1" s="282"/>
      <c r="E1" s="282"/>
      <c r="F1" s="283"/>
      <c r="G1" s="284" t="str">
        <f aca="false">'Table of Contents'!A15</f>
        <v>Table 7</v>
      </c>
      <c r="H1" s="280"/>
      <c r="I1" s="283"/>
    </row>
    <row r="2" customFormat="false" ht="12.75" hidden="false" customHeight="false" outlineLevel="0" collapsed="false">
      <c r="A2" s="281" t="str">
        <f aca="false">'Cover Page'!A6</f>
        <v>Transmission Formula Rate Template</v>
      </c>
      <c r="B2" s="285"/>
      <c r="D2" s="282"/>
      <c r="E2" s="282"/>
      <c r="F2" s="283"/>
      <c r="G2" s="6" t="e">
        <f aca="true">MID(CELL("filename",$A$1),FIND("]",CELL("filename",$A$1))+1,LEN(CELL("filename",$A$1))-FIND("]",CELL("filename",$A$1)))</f>
        <v>#VALUE!</v>
      </c>
      <c r="H2" s="280"/>
      <c r="I2" s="283"/>
    </row>
    <row r="3" customFormat="false" ht="12.75" hidden="false" customHeight="false" outlineLevel="0" collapsed="false">
      <c r="A3" s="281" t="str">
        <f aca="false">'Cover Page'!A7</f>
        <v>Twelve Months Ended December 31, 2016</v>
      </c>
      <c r="B3" s="286"/>
      <c r="D3" s="287"/>
      <c r="E3" s="287"/>
      <c r="F3" s="288"/>
      <c r="G3" s="289"/>
      <c r="H3" s="280"/>
      <c r="I3" s="283"/>
    </row>
    <row r="4" customFormat="false" ht="12.75" hidden="false" customHeight="false" outlineLevel="0" collapsed="false">
      <c r="A4" s="286" t="s">
        <v>418</v>
      </c>
      <c r="B4" s="286"/>
      <c r="H4" s="280"/>
      <c r="I4" s="283"/>
    </row>
    <row r="5" customFormat="false" ht="12.75" hidden="false" customHeight="false" outlineLevel="0" collapsed="false">
      <c r="C5" s="290"/>
      <c r="D5" s="287"/>
      <c r="E5" s="287"/>
      <c r="F5" s="288"/>
      <c r="G5" s="289"/>
    </row>
    <row r="6" customFormat="false" ht="12.75" hidden="false" customHeight="false" outlineLevel="0" collapsed="false">
      <c r="A6" s="291" t="s">
        <v>419</v>
      </c>
      <c r="C6" s="290"/>
      <c r="D6" s="287"/>
      <c r="E6" s="287"/>
      <c r="F6" s="288"/>
      <c r="G6" s="289"/>
    </row>
    <row r="7" customFormat="false" ht="12.75" hidden="false" customHeight="false" outlineLevel="0" collapsed="false">
      <c r="A7" s="292"/>
      <c r="B7" s="293"/>
      <c r="D7" s="289" t="s">
        <v>420</v>
      </c>
      <c r="E7" s="289" t="s">
        <v>421</v>
      </c>
      <c r="F7" s="289" t="s">
        <v>422</v>
      </c>
      <c r="G7" s="289" t="s">
        <v>423</v>
      </c>
    </row>
    <row r="8" customFormat="false" ht="12.75" hidden="false" customHeight="false" outlineLevel="0" collapsed="false">
      <c r="A8" s="294" t="s">
        <v>49</v>
      </c>
      <c r="B8" s="295" t="s">
        <v>424</v>
      </c>
      <c r="C8" s="295" t="s">
        <v>50</v>
      </c>
      <c r="D8" s="296" t="s">
        <v>425</v>
      </c>
      <c r="E8" s="296" t="s">
        <v>426</v>
      </c>
      <c r="F8" s="296" t="s">
        <v>427</v>
      </c>
      <c r="G8" s="296" t="s">
        <v>425</v>
      </c>
    </row>
    <row r="9" customFormat="false" ht="12.75" hidden="false" customHeight="false" outlineLevel="0" collapsed="false">
      <c r="A9" s="297"/>
      <c r="B9" s="298"/>
      <c r="C9" s="298"/>
      <c r="D9" s="299" t="s">
        <v>428</v>
      </c>
      <c r="E9" s="299" t="s">
        <v>429</v>
      </c>
      <c r="F9" s="299" t="s">
        <v>430</v>
      </c>
      <c r="G9" s="300" t="s">
        <v>431</v>
      </c>
    </row>
    <row r="10" customFormat="false" ht="13.5" hidden="false" customHeight="false" outlineLevel="0" collapsed="false">
      <c r="A10" s="293" t="n">
        <f aca="false">1</f>
        <v>1</v>
      </c>
      <c r="B10" s="301" t="s">
        <v>432</v>
      </c>
    </row>
    <row r="11" customFormat="false" ht="13.5" hidden="false" customHeight="false" outlineLevel="0" collapsed="false">
      <c r="A11" s="293" t="n">
        <f aca="false">A10+1</f>
        <v>2</v>
      </c>
      <c r="B11" s="279" t="s">
        <v>433</v>
      </c>
      <c r="C11" s="293" t="str">
        <f aca="false">'WP_B-Inputs Est.'!L2&amp;" Line "&amp;'WP_B-Inputs Est.'!A27</f>
        <v>WP_B-Inputs Est. Line 17</v>
      </c>
      <c r="D11" s="66" t="n">
        <f aca="false">SUM('WP_B-Inputs Est.'!D27:F27)</f>
        <v>5364757382.77308</v>
      </c>
      <c r="E11" s="66" t="n">
        <f aca="false">SUM('WP_B-Inputs Est.'!C131:E131)</f>
        <v>59153432.3</v>
      </c>
      <c r="F11" s="66" t="n">
        <v>0</v>
      </c>
      <c r="G11" s="302" t="n">
        <f aca="false">SUM(D11:F11)</f>
        <v>5423910815.07308</v>
      </c>
    </row>
    <row r="12" customFormat="false" ht="13.5" hidden="false" customHeight="false" outlineLevel="0" collapsed="false">
      <c r="A12" s="293" t="n">
        <f aca="false">A11+1</f>
        <v>3</v>
      </c>
      <c r="B12" s="279" t="s">
        <v>135</v>
      </c>
      <c r="C12" s="293" t="str">
        <f aca="false">'WP_B-Inputs Est.'!L2&amp;" Line "&amp;'WP_B-Inputs Est.'!A27</f>
        <v>WP_B-Inputs Est. Line 17</v>
      </c>
      <c r="D12" s="66" t="n">
        <f aca="false">'WP_B-Inputs Est.'!G27</f>
        <v>2058439402.93154</v>
      </c>
      <c r="E12" s="66" t="n">
        <f aca="false">-'WP_B-Inputs Est.'!C131</f>
        <v>-58964258.3</v>
      </c>
      <c r="F12" s="66" t="n">
        <v>0</v>
      </c>
      <c r="G12" s="302" t="n">
        <f aca="false">SUM(D12:F12)</f>
        <v>1999475144.63154</v>
      </c>
    </row>
    <row r="13" customFormat="false" ht="13.5" hidden="false" customHeight="false" outlineLevel="0" collapsed="false">
      <c r="A13" s="293" t="n">
        <f aca="false">A12+1</f>
        <v>4</v>
      </c>
      <c r="B13" s="279" t="s">
        <v>434</v>
      </c>
      <c r="C13" s="293" t="str">
        <f aca="false">'WP_B-Inputs Est.'!L2&amp;" Line "&amp;'WP_B-Inputs Est.'!A27</f>
        <v>WP_B-Inputs Est. Line 17</v>
      </c>
      <c r="D13" s="66" t="n">
        <f aca="false">'WP_B-Inputs Est.'!H27</f>
        <v>4491111505.51615</v>
      </c>
      <c r="E13" s="66" t="n">
        <f aca="false">-'WP_B-Inputs Est.'!D131</f>
        <v>-189174</v>
      </c>
      <c r="F13" s="66" t="n">
        <f aca="false">-'WP_B-Inputs Est.'!F77</f>
        <v>-1386360.89</v>
      </c>
      <c r="G13" s="302" t="n">
        <f aca="false">SUM(D13:F13)</f>
        <v>4489535970.62615</v>
      </c>
    </row>
    <row r="14" customFormat="false" ht="13.5" hidden="false" customHeight="false" outlineLevel="0" collapsed="false">
      <c r="A14" s="293" t="n">
        <f aca="false">A13+1</f>
        <v>5</v>
      </c>
      <c r="B14" s="303" t="s">
        <v>435</v>
      </c>
      <c r="C14" s="304" t="str">
        <f aca="false">'WP_B-Inputs Est.'!L2&amp;" Line "&amp;'WP_B-Inputs Est.'!A27</f>
        <v>WP_B-Inputs Est. Line 17</v>
      </c>
      <c r="D14" s="66" t="n">
        <f aca="false">'WP_B-Inputs Est.'!I27</f>
        <v>226516369.736923</v>
      </c>
      <c r="E14" s="66" t="n">
        <f aca="false">-'WP_B-Inputs Est.'!E131</f>
        <v>-0</v>
      </c>
      <c r="F14" s="66" t="n">
        <f aca="false">-'WP_B-Inputs Est.'!G77</f>
        <v>-16635319</v>
      </c>
      <c r="G14" s="302" t="n">
        <f aca="false">SUM(D14:F14)</f>
        <v>209881050.736923</v>
      </c>
    </row>
    <row r="15" customFormat="false" ht="13.5" hidden="false" customHeight="false" outlineLevel="0" collapsed="false">
      <c r="A15" s="293" t="n">
        <f aca="false">A14+1</f>
        <v>6</v>
      </c>
      <c r="B15" s="279" t="s">
        <v>436</v>
      </c>
      <c r="C15" s="293" t="str">
        <f aca="false">'WP_B-Inputs Est.'!L2&amp;" Line "&amp;'WP_B-Inputs Est.'!A27</f>
        <v>WP_B-Inputs Est. Line 17</v>
      </c>
      <c r="D15" s="66" t="n">
        <f aca="false">'WP_B-Inputs Est.'!C27</f>
        <v>97634211.2450097</v>
      </c>
      <c r="E15" s="66"/>
      <c r="F15" s="66" t="n">
        <f aca="false">-'WP_B-Inputs Est.'!E77</f>
        <v>-26531820.5838847</v>
      </c>
      <c r="G15" s="302" t="n">
        <f aca="false">SUM(D15:F15)</f>
        <v>71102390.6611249</v>
      </c>
    </row>
    <row r="16" customFormat="false" ht="13.5" hidden="false" customHeight="false" outlineLevel="0" collapsed="false">
      <c r="A16" s="293" t="n">
        <f aca="false">A15+1</f>
        <v>7</v>
      </c>
      <c r="B16" s="279" t="s">
        <v>437</v>
      </c>
      <c r="C16" s="293" t="str">
        <f aca="false">'WP_B-Inputs Est.'!L2&amp;" Line "&amp;'WP_B-Inputs Est.'!A27</f>
        <v>WP_B-Inputs Est. Line 17</v>
      </c>
      <c r="D16" s="66" t="n">
        <f aca="false">'WP_B-Inputs Est.'!J27</f>
        <v>362941340.678462</v>
      </c>
      <c r="E16" s="66"/>
      <c r="F16" s="66" t="n">
        <f aca="false">-'WP_B-Inputs Est.'!K77</f>
        <v>-87787142.72</v>
      </c>
      <c r="G16" s="302" t="n">
        <f aca="false">SUM(D16:F16)</f>
        <v>275154197.958462</v>
      </c>
    </row>
    <row r="17" customFormat="false" ht="13.5" hidden="false" customHeight="false" outlineLevel="0" collapsed="false">
      <c r="A17" s="293" t="n">
        <f aca="false">A16+1</f>
        <v>8</v>
      </c>
      <c r="B17" s="279" t="s">
        <v>438</v>
      </c>
      <c r="C17" s="293" t="str">
        <f aca="false">'WP_B-Inputs Est.'!L2&amp;" Line "&amp;'WP_B-Inputs Est.'!A27</f>
        <v>WP_B-Inputs Est. Line 17</v>
      </c>
      <c r="D17" s="170" t="n">
        <f aca="false">'WP_B-Inputs Est.'!K27</f>
        <v>411848308.097692</v>
      </c>
      <c r="E17" s="170"/>
      <c r="F17" s="170" t="n">
        <f aca="false">-'WP_B-Inputs Est.'!L77</f>
        <v>-416351.38</v>
      </c>
      <c r="G17" s="302" t="n">
        <f aca="false">SUM(D17:F17)</f>
        <v>411431956.717692</v>
      </c>
    </row>
    <row r="18" customFormat="false" ht="12.75" hidden="false" customHeight="false" outlineLevel="0" collapsed="false">
      <c r="A18" s="293" t="n">
        <f aca="false">A17+1</f>
        <v>9</v>
      </c>
      <c r="B18" s="279" t="s">
        <v>439</v>
      </c>
      <c r="C18" s="293" t="str">
        <f aca="false">"Sum Lines "&amp;A11&amp;" through "&amp;A17</f>
        <v>Sum Lines 2 through 8</v>
      </c>
      <c r="D18" s="66" t="n">
        <f aca="false">SUM(D11:D17)</f>
        <v>13013248520.9789</v>
      </c>
      <c r="E18" s="66" t="n">
        <f aca="false">SUM(E11:E17)</f>
        <v>0</v>
      </c>
      <c r="F18" s="66" t="n">
        <f aca="false">SUM(F11:F17)</f>
        <v>-132756994.573885</v>
      </c>
      <c r="G18" s="66" t="n">
        <f aca="false">SUM(G11:G17)</f>
        <v>12880491526.405</v>
      </c>
    </row>
    <row r="19" customFormat="false" ht="12.75" hidden="false" customHeight="false" outlineLevel="0" collapsed="false">
      <c r="A19" s="293" t="n">
        <f aca="false">A18+1</f>
        <v>10</v>
      </c>
      <c r="C19" s="293"/>
      <c r="D19" s="66"/>
      <c r="E19" s="66"/>
      <c r="F19" s="66"/>
      <c r="G19" s="66"/>
    </row>
    <row r="20" customFormat="false" ht="13.5" hidden="false" customHeight="false" outlineLevel="0" collapsed="false">
      <c r="A20" s="293" t="n">
        <f aca="false">A19+1</f>
        <v>11</v>
      </c>
      <c r="B20" s="305" t="s">
        <v>440</v>
      </c>
      <c r="C20" s="293"/>
      <c r="D20" s="66"/>
      <c r="E20" s="66"/>
      <c r="F20" s="66"/>
      <c r="G20" s="66"/>
    </row>
    <row r="21" customFormat="false" ht="13.5" hidden="false" customHeight="false" outlineLevel="0" collapsed="false">
      <c r="A21" s="293" t="n">
        <f aca="false">A20+1</f>
        <v>12</v>
      </c>
      <c r="B21" s="303" t="s">
        <v>433</v>
      </c>
      <c r="C21" s="293" t="str">
        <f aca="false">'WP_B-Inputs Est.'!L2&amp;" Line "&amp;'WP_B-Inputs Est.'!A50</f>
        <v>WP_B-Inputs Est. Line 40</v>
      </c>
      <c r="D21" s="66" t="n">
        <f aca="false">SUM('WP_B-Inputs Est.'!D50:F50)</f>
        <v>1531980622.98923</v>
      </c>
      <c r="E21" s="66" t="n">
        <f aca="false">SUM('WP_B-Inputs Est.'!F131:H131)</f>
        <v>23900777.1330518</v>
      </c>
      <c r="F21" s="66" t="n">
        <v>0</v>
      </c>
      <c r="G21" s="302" t="n">
        <f aca="false">SUM(D21:F21)</f>
        <v>1555881400.12228</v>
      </c>
    </row>
    <row r="22" customFormat="false" ht="13.5" hidden="false" customHeight="false" outlineLevel="0" collapsed="false">
      <c r="A22" s="293" t="n">
        <f aca="false">A21+1</f>
        <v>13</v>
      </c>
      <c r="B22" s="303" t="s">
        <v>135</v>
      </c>
      <c r="C22" s="293" t="str">
        <f aca="false">'WP_B-Inputs Est.'!L2&amp;" Line "&amp;'WP_B-Inputs Est.'!A50</f>
        <v>WP_B-Inputs Est. Line 40</v>
      </c>
      <c r="D22" s="66" t="n">
        <f aca="false">'WP_B-Inputs Est.'!G50</f>
        <v>456855968.398462</v>
      </c>
      <c r="E22" s="66" t="n">
        <f aca="false">-'WP_B-Inputs Est.'!F131</f>
        <v>-23910823.5530518</v>
      </c>
      <c r="F22" s="66" t="n">
        <v>0</v>
      </c>
      <c r="G22" s="302" t="n">
        <f aca="false">SUM(D22:F22)</f>
        <v>432945144.84541</v>
      </c>
    </row>
    <row r="23" customFormat="false" ht="13.5" hidden="false" customHeight="false" outlineLevel="0" collapsed="false">
      <c r="A23" s="293" t="n">
        <f aca="false">A22+1</f>
        <v>14</v>
      </c>
      <c r="B23" s="303" t="s">
        <v>434</v>
      </c>
      <c r="C23" s="293" t="str">
        <f aca="false">'WP_B-Inputs Est.'!L2&amp;" Line "&amp;'WP_B-Inputs Est.'!A50</f>
        <v>WP_B-Inputs Est. Line 40</v>
      </c>
      <c r="D23" s="66" t="n">
        <f aca="false">'WP_B-Inputs Est.'!H50</f>
        <v>1331949803.16154</v>
      </c>
      <c r="E23" s="66" t="n">
        <f aca="false">-'WP_B-Inputs Est.'!G131</f>
        <v>-129280.47</v>
      </c>
      <c r="F23" s="66" t="n">
        <f aca="false">-'WP_B-Inputs Est.'!F96</f>
        <v>-692736.217896066</v>
      </c>
      <c r="G23" s="302" t="n">
        <f aca="false">SUM(D23:F23)</f>
        <v>1331127786.47364</v>
      </c>
    </row>
    <row r="24" customFormat="false" ht="13.5" hidden="false" customHeight="false" outlineLevel="0" collapsed="false">
      <c r="A24" s="293" t="n">
        <f aca="false">A23+1</f>
        <v>15</v>
      </c>
      <c r="B24" s="303" t="s">
        <v>435</v>
      </c>
      <c r="C24" s="293" t="str">
        <f aca="false">'WP_B-Inputs Est.'!L2&amp;" Line "&amp;'WP_B-Inputs Est.'!A50</f>
        <v>WP_B-Inputs Est. Line 40</v>
      </c>
      <c r="D24" s="66" t="n">
        <f aca="false">'WP_B-Inputs Est.'!I50</f>
        <v>91636422.7153846</v>
      </c>
      <c r="E24" s="66" t="n">
        <f aca="false">-'WP_B-Inputs Est.'!H131</f>
        <v>139326.89</v>
      </c>
      <c r="F24" s="66" t="n">
        <f aca="false">-'WP_B-Inputs Est.'!G96</f>
        <v>-7397382.00710182</v>
      </c>
      <c r="G24" s="302" t="n">
        <f aca="false">SUM(D24:F24)</f>
        <v>84378367.5982828</v>
      </c>
    </row>
    <row r="25" customFormat="false" ht="13.5" hidden="false" customHeight="false" outlineLevel="0" collapsed="false">
      <c r="A25" s="293" t="n">
        <f aca="false">A24+1</f>
        <v>16</v>
      </c>
      <c r="B25" s="303" t="s">
        <v>436</v>
      </c>
      <c r="C25" s="293" t="str">
        <f aca="false">'WP_B-Inputs Est.'!L2&amp;" Line "&amp;'WP_B-Inputs Est.'!A50</f>
        <v>WP_B-Inputs Est. Line 40</v>
      </c>
      <c r="D25" s="66" t="n">
        <f aca="false">'WP_B-Inputs Est.'!C50</f>
        <v>51646201.2253846</v>
      </c>
      <c r="E25" s="66"/>
      <c r="F25" s="66" t="n">
        <f aca="false">-'WP_B-Inputs Est.'!E96</f>
        <v>-13818121.4307692</v>
      </c>
      <c r="G25" s="302" t="n">
        <f aca="false">SUM(D25:F25)</f>
        <v>37828079.7946154</v>
      </c>
    </row>
    <row r="26" customFormat="false" ht="13.5" hidden="false" customHeight="false" outlineLevel="0" collapsed="false">
      <c r="A26" s="293" t="n">
        <f aca="false">A25+1</f>
        <v>17</v>
      </c>
      <c r="B26" s="303" t="s">
        <v>437</v>
      </c>
      <c r="C26" s="293" t="str">
        <f aca="false">'WP_B-Inputs Est.'!L2&amp;" Line "&amp;'WP_B-Inputs Est.'!A50</f>
        <v>WP_B-Inputs Est. Line 40</v>
      </c>
      <c r="D26" s="66" t="n">
        <f aca="false">'WP_B-Inputs Est.'!J50</f>
        <v>270314765.820769</v>
      </c>
      <c r="E26" s="66"/>
      <c r="F26" s="66" t="n">
        <f aca="false">-'WP_B-Inputs Est.'!K96</f>
        <v>-85253772.5605384</v>
      </c>
      <c r="G26" s="302" t="n">
        <f aca="false">SUM(D26:F26)</f>
        <v>185060993.260231</v>
      </c>
    </row>
    <row r="27" customFormat="false" ht="13.5" hidden="false" customHeight="false" outlineLevel="0" collapsed="false">
      <c r="A27" s="293" t="n">
        <f aca="false">A26+1</f>
        <v>18</v>
      </c>
      <c r="B27" s="303" t="s">
        <v>438</v>
      </c>
      <c r="C27" s="293" t="str">
        <f aca="false">'WP_B-Inputs Est.'!L2&amp;" Line "&amp;'WP_B-Inputs Est.'!A50</f>
        <v>WP_B-Inputs Est. Line 40</v>
      </c>
      <c r="D27" s="170" t="n">
        <f aca="false">'WP_B-Inputs Est.'!K50</f>
        <v>194787104.378462</v>
      </c>
      <c r="E27" s="170"/>
      <c r="F27" s="170" t="n">
        <f aca="false">-'WP_B-Inputs Est.'!L96</f>
        <v>-394009.306903334</v>
      </c>
      <c r="G27" s="302" t="n">
        <f aca="false">SUM(D27:F27)</f>
        <v>194393095.071558</v>
      </c>
    </row>
    <row r="28" customFormat="false" ht="25.5" hidden="false" customHeight="false" outlineLevel="0" collapsed="false">
      <c r="A28" s="306" t="n">
        <f aca="false">A27+1</f>
        <v>19</v>
      </c>
      <c r="B28" s="307" t="s">
        <v>441</v>
      </c>
      <c r="C28" s="293" t="str">
        <f aca="false">"Sum Lines "&amp;A21&amp;" through "&amp;A27</f>
        <v>Sum Lines 12 through 18</v>
      </c>
      <c r="D28" s="66" t="n">
        <f aca="false">SUM(D21:D27)</f>
        <v>3929170888.68923</v>
      </c>
      <c r="E28" s="66" t="n">
        <f aca="false">SUM(E21:E27)</f>
        <v>-1.74622982740402E-009</v>
      </c>
      <c r="F28" s="66" t="n">
        <f aca="false">SUM(F21:F27)</f>
        <v>-107556021.523209</v>
      </c>
      <c r="G28" s="66" t="n">
        <f aca="false">SUM(G21:G27)</f>
        <v>3821614867.16602</v>
      </c>
    </row>
    <row r="29" customFormat="false" ht="12.75" hidden="false" customHeight="false" outlineLevel="0" collapsed="false">
      <c r="A29" s="293" t="n">
        <f aca="false">A28+1</f>
        <v>20</v>
      </c>
      <c r="B29" s="303"/>
      <c r="C29" s="293"/>
      <c r="D29" s="66"/>
      <c r="E29" s="66"/>
      <c r="F29" s="66"/>
      <c r="G29" s="66"/>
    </row>
    <row r="30" customFormat="false" ht="12.75" hidden="false" customHeight="false" outlineLevel="0" collapsed="false">
      <c r="A30" s="293" t="n">
        <f aca="false">A29+1</f>
        <v>21</v>
      </c>
      <c r="B30" s="303"/>
      <c r="C30" s="293"/>
      <c r="D30" s="289" t="s">
        <v>420</v>
      </c>
      <c r="E30" s="289" t="s">
        <v>421</v>
      </c>
      <c r="F30" s="289" t="s">
        <v>422</v>
      </c>
      <c r="G30" s="289" t="s">
        <v>423</v>
      </c>
    </row>
    <row r="31" customFormat="false" ht="12.75" hidden="false" customHeight="false" outlineLevel="0" collapsed="false">
      <c r="A31" s="293" t="n">
        <f aca="false">A30+1</f>
        <v>22</v>
      </c>
      <c r="B31" s="305" t="s">
        <v>442</v>
      </c>
      <c r="C31" s="293"/>
      <c r="D31" s="296" t="s">
        <v>443</v>
      </c>
      <c r="E31" s="296" t="s">
        <v>444</v>
      </c>
      <c r="F31" s="296" t="s">
        <v>445</v>
      </c>
      <c r="G31" s="296" t="s">
        <v>443</v>
      </c>
    </row>
    <row r="32" customFormat="false" ht="13.5" hidden="false" customHeight="false" outlineLevel="0" collapsed="false">
      <c r="A32" s="293" t="n">
        <f aca="false">A31+1</f>
        <v>23</v>
      </c>
      <c r="B32" s="303" t="s">
        <v>433</v>
      </c>
      <c r="C32" s="293" t="str">
        <f aca="false">'WP_B-Inputs Est.'!L2&amp;" Line "&amp;'WP_B-Inputs Est.'!A56</f>
        <v>WP_B-Inputs Est. Line 46</v>
      </c>
      <c r="D32" s="66" t="n">
        <f aca="false">'WP_B-Inputs Est.'!D56+'WP_B-Inputs Est.'!E56+'WP_B-Inputs Est.'!F56</f>
        <v>146751305.66</v>
      </c>
      <c r="E32" s="66" t="n">
        <f aca="false">SUM('WP_B-Inputs Est.'!F136:H136)</f>
        <v>954578.282615878</v>
      </c>
      <c r="F32" s="66" t="n">
        <v>0</v>
      </c>
      <c r="G32" s="66" t="n">
        <f aca="false">SUM(D32:F32)</f>
        <v>147705883.942616</v>
      </c>
    </row>
    <row r="33" customFormat="false" ht="13.5" hidden="false" customHeight="false" outlineLevel="0" collapsed="false">
      <c r="A33" s="293" t="n">
        <f aca="false">A32+1</f>
        <v>24</v>
      </c>
      <c r="B33" s="303" t="s">
        <v>135</v>
      </c>
      <c r="C33" s="293" t="str">
        <f aca="false">'WP_B-Inputs Est.'!L2&amp;" Line "&amp;'WP_B-Inputs Est.'!A56</f>
        <v>WP_B-Inputs Est. Line 46</v>
      </c>
      <c r="D33" s="66" t="n">
        <f aca="false">'WP_B-Inputs Est.'!G56</f>
        <v>34485095.13</v>
      </c>
      <c r="E33" s="66" t="n">
        <f aca="false">-'WP_B-Inputs Est.'!F136</f>
        <v>-950707.802615878</v>
      </c>
      <c r="F33" s="66" t="n">
        <v>0</v>
      </c>
      <c r="G33" s="302" t="n">
        <f aca="false">SUM(D33:F33)</f>
        <v>33534387.3273841</v>
      </c>
    </row>
    <row r="34" customFormat="false" ht="13.5" hidden="false" customHeight="false" outlineLevel="0" collapsed="false">
      <c r="A34" s="293" t="n">
        <f aca="false">A33+1</f>
        <v>25</v>
      </c>
      <c r="B34" s="279" t="s">
        <v>434</v>
      </c>
      <c r="C34" s="293" t="str">
        <f aca="false">'WP_B-Inputs Est.'!L2&amp;" Line "&amp;'WP_B-Inputs Est.'!A56</f>
        <v>WP_B-Inputs Est. Line 46</v>
      </c>
      <c r="D34" s="66" t="n">
        <f aca="false">'WP_B-Inputs Est.'!H56</f>
        <v>99392353.87</v>
      </c>
      <c r="E34" s="66" t="n">
        <f aca="false">-'WP_B-Inputs Est.'!G136</f>
        <v>-3870.48000000001</v>
      </c>
      <c r="F34" s="66" t="n">
        <f aca="false">-'WP_B-Inputs Est.'!F102</f>
        <v>-89977.975165</v>
      </c>
      <c r="G34" s="66" t="n">
        <f aca="false">SUM(D34:F34)</f>
        <v>99298505.414835</v>
      </c>
    </row>
    <row r="35" customFormat="false" ht="13.5" hidden="false" customHeight="false" outlineLevel="0" collapsed="false">
      <c r="A35" s="293" t="n">
        <f aca="false">A34+1</f>
        <v>26</v>
      </c>
      <c r="B35" s="303" t="s">
        <v>435</v>
      </c>
      <c r="C35" s="293" t="str">
        <f aca="false">'WP_B-Inputs Est.'!L2&amp;" Line "&amp;'WP_B-Inputs Est.'!A56</f>
        <v>WP_B-Inputs Est. Line 46</v>
      </c>
      <c r="D35" s="66" t="n">
        <f aca="false">'WP_B-Inputs Est.'!I56</f>
        <v>15185834.74</v>
      </c>
      <c r="E35" s="66" t="n">
        <f aca="false">-'WP_B-Inputs Est.'!H136</f>
        <v>-0</v>
      </c>
      <c r="F35" s="66" t="n">
        <f aca="false">-'WP_B-Inputs Est.'!G102</f>
        <v>-1109575.7959</v>
      </c>
      <c r="G35" s="302" t="n">
        <f aca="false">SUM(D35:F35)</f>
        <v>14076258.9441</v>
      </c>
    </row>
    <row r="36" customFormat="false" ht="13.5" hidden="false" customHeight="false" outlineLevel="0" collapsed="false">
      <c r="A36" s="293" t="n">
        <f aca="false">A35+1</f>
        <v>27</v>
      </c>
      <c r="B36" s="279" t="s">
        <v>436</v>
      </c>
      <c r="C36" s="293" t="str">
        <f aca="false">'WP_B-Inputs Est.'!L2&amp;" Line "&amp;'WP_B-Inputs Est.'!A56</f>
        <v>WP_B-Inputs Est. Line 46</v>
      </c>
      <c r="D36" s="66" t="n">
        <f aca="false">'WP_B-Inputs Est.'!C56</f>
        <v>9178139.45</v>
      </c>
      <c r="E36" s="66"/>
      <c r="F36" s="66" t="n">
        <f aca="false">-'WP_B-Inputs Est.'!E102</f>
        <v>-450974.92</v>
      </c>
      <c r="G36" s="302" t="n">
        <f aca="false">SUM(D36:F36)</f>
        <v>8727164.53</v>
      </c>
    </row>
    <row r="37" customFormat="false" ht="13.5" hidden="false" customHeight="false" outlineLevel="0" collapsed="false">
      <c r="A37" s="293" t="n">
        <f aca="false">A36+1</f>
        <v>28</v>
      </c>
      <c r="B37" s="279" t="s">
        <v>437</v>
      </c>
      <c r="C37" s="293" t="str">
        <f aca="false">'WP_B-Inputs Est.'!L2&amp;" Line "&amp;'WP_B-Inputs Est.'!A56</f>
        <v>WP_B-Inputs Est. Line 46</v>
      </c>
      <c r="D37" s="66" t="n">
        <f aca="false">'WP_B-Inputs Est.'!J56</f>
        <v>24137308.14</v>
      </c>
      <c r="E37" s="66"/>
      <c r="F37" s="66" t="n">
        <f aca="false">-'WP_B-Inputs Est.'!K102</f>
        <v>-1266974.196</v>
      </c>
      <c r="G37" s="302" t="n">
        <f aca="false">SUM(D37:F37)</f>
        <v>22870333.944</v>
      </c>
    </row>
    <row r="38" customFormat="false" ht="13.5" hidden="false" customHeight="false" outlineLevel="0" collapsed="false">
      <c r="A38" s="293" t="n">
        <f aca="false">A37+1</f>
        <v>29</v>
      </c>
      <c r="B38" s="279" t="s">
        <v>438</v>
      </c>
      <c r="C38" s="293" t="str">
        <f aca="false">'WP_B-Inputs Est.'!L2&amp;" Line "&amp;'WP_B-Inputs Est.'!A56</f>
        <v>WP_B-Inputs Est. Line 46</v>
      </c>
      <c r="D38" s="170" t="n">
        <f aca="false">'WP_B-Inputs Est.'!K56</f>
        <v>29883380.28</v>
      </c>
      <c r="E38" s="170"/>
      <c r="F38" s="308" t="n">
        <f aca="false">-'WP_B-Inputs Est.'!L102</f>
        <v>-54489.2175256662</v>
      </c>
      <c r="G38" s="302" t="n">
        <f aca="false">SUM(D38:F38)</f>
        <v>29828891.0624743</v>
      </c>
    </row>
    <row r="39" customFormat="false" ht="12.75" hidden="false" customHeight="false" outlineLevel="0" collapsed="false">
      <c r="A39" s="293" t="n">
        <f aca="false">A38+1</f>
        <v>30</v>
      </c>
      <c r="B39" s="279" t="s">
        <v>446</v>
      </c>
      <c r="C39" s="293" t="str">
        <f aca="false">"Sum Lines "&amp;A32&amp;" through "&amp;A38</f>
        <v>Sum Lines 23 through 29</v>
      </c>
      <c r="D39" s="66" t="n">
        <f aca="false">SUM(D32:D38)</f>
        <v>359013417.27</v>
      </c>
      <c r="E39" s="66" t="n">
        <f aca="false">SUM(E32:E38)</f>
        <v>-2.41016095969826E-011</v>
      </c>
      <c r="F39" s="66" t="n">
        <f aca="false">SUM(F32:F38)</f>
        <v>-2971992.10459067</v>
      </c>
      <c r="G39" s="66" t="n">
        <f aca="false">SUM(G32:G38)</f>
        <v>356041425.165409</v>
      </c>
    </row>
    <row r="41" customFormat="false" ht="12.75" hidden="false" customHeight="false" outlineLevel="0" collapsed="false">
      <c r="B41" s="309" t="s">
        <v>297</v>
      </c>
    </row>
    <row r="42" customFormat="false" ht="12.75" hidden="false" customHeight="false" outlineLevel="0" collapsed="false">
      <c r="B42" s="279" t="s">
        <v>447</v>
      </c>
    </row>
    <row r="43" customFormat="false" ht="12.75" hidden="false" customHeight="false" outlineLevel="0" collapsed="false">
      <c r="B43" s="279" t="str">
        <f aca="false">"2. Adjustments are shown on WP_B-Inputs Est. Lines "&amp;'WP_B-Inputs Est.'!A77&amp;", "&amp;'WP_B-Inputs Est.'!A96&amp;", "&amp;'WP_B-Inputs Est.'!A102</f>
        <v>2. Adjustments are shown on WP_B-Inputs Est. Lines 67, 86, 92</v>
      </c>
    </row>
    <row r="44" customFormat="false" ht="12.75" hidden="false" customHeight="false" outlineLevel="0" collapsed="false">
      <c r="B44" s="310" t="s">
        <v>448</v>
      </c>
    </row>
    <row r="45" customFormat="false" ht="12.75" hidden="false" customHeight="false" outlineLevel="0" collapsed="false">
      <c r="B45" s="309" t="s">
        <v>449</v>
      </c>
    </row>
    <row r="46" customFormat="false" ht="12.75" hidden="false" customHeight="false" outlineLevel="0" collapsed="false">
      <c r="A46" s="303"/>
      <c r="B46" s="310" t="s">
        <v>450</v>
      </c>
      <c r="C46" s="303"/>
      <c r="D46" s="311"/>
      <c r="E46" s="311"/>
      <c r="F46" s="311"/>
      <c r="G46" s="311"/>
    </row>
    <row r="47" customFormat="false" ht="12.75" hidden="false" customHeight="false" outlineLevel="0" collapsed="false">
      <c r="A47" s="303"/>
      <c r="B47" s="310" t="s">
        <v>451</v>
      </c>
      <c r="C47" s="303"/>
      <c r="D47" s="311"/>
      <c r="E47" s="311"/>
      <c r="F47" s="311"/>
      <c r="G47" s="311"/>
    </row>
    <row r="48" customFormat="false" ht="12.75" hidden="false" customHeight="false" outlineLevel="0" collapsed="false">
      <c r="A48" s="303"/>
      <c r="B48" s="303"/>
      <c r="C48" s="303"/>
      <c r="D48" s="311"/>
      <c r="E48" s="311"/>
      <c r="F48" s="311"/>
      <c r="G48" s="311"/>
    </row>
    <row r="49" customFormat="false" ht="12.75" hidden="false" customHeight="false" outlineLevel="0" collapsed="false">
      <c r="A49" s="291" t="s">
        <v>452</v>
      </c>
    </row>
    <row r="50" customFormat="false" ht="12.75" hidden="false" customHeight="false" outlineLevel="0" collapsed="false">
      <c r="A50" s="292"/>
      <c r="B50" s="293"/>
      <c r="D50" s="289" t="s">
        <v>420</v>
      </c>
      <c r="E50" s="289" t="s">
        <v>421</v>
      </c>
      <c r="F50" s="289" t="s">
        <v>422</v>
      </c>
      <c r="G50" s="289" t="s">
        <v>423</v>
      </c>
    </row>
    <row r="51" customFormat="false" ht="12.75" hidden="false" customHeight="false" outlineLevel="0" collapsed="false">
      <c r="A51" s="294" t="s">
        <v>49</v>
      </c>
      <c r="B51" s="295" t="s">
        <v>424</v>
      </c>
      <c r="C51" s="295" t="s">
        <v>50</v>
      </c>
      <c r="D51" s="296" t="s">
        <v>425</v>
      </c>
      <c r="E51" s="296" t="s">
        <v>426</v>
      </c>
      <c r="F51" s="296" t="s">
        <v>427</v>
      </c>
      <c r="G51" s="296" t="s">
        <v>425</v>
      </c>
    </row>
    <row r="52" customFormat="false" ht="12.75" hidden="false" customHeight="false" outlineLevel="0" collapsed="false">
      <c r="A52" s="297"/>
      <c r="B52" s="298"/>
      <c r="C52" s="298"/>
      <c r="D52" s="299" t="s">
        <v>428</v>
      </c>
      <c r="E52" s="299" t="s">
        <v>429</v>
      </c>
      <c r="F52" s="299" t="s">
        <v>430</v>
      </c>
      <c r="G52" s="300" t="s">
        <v>431</v>
      </c>
    </row>
    <row r="53" customFormat="false" ht="13.5" hidden="false" customHeight="false" outlineLevel="0" collapsed="false">
      <c r="A53" s="293" t="n">
        <f aca="false">1</f>
        <v>1</v>
      </c>
      <c r="B53" s="301" t="s">
        <v>432</v>
      </c>
    </row>
    <row r="54" customFormat="false" ht="13.5" hidden="false" customHeight="false" outlineLevel="0" collapsed="false">
      <c r="A54" s="293" t="n">
        <f aca="false">A53+1</f>
        <v>2</v>
      </c>
      <c r="B54" s="279" t="s">
        <v>433</v>
      </c>
      <c r="C54" s="293" t="str">
        <f aca="false">'WP_B-Inputs Act.'!L2&amp;" Line "&amp;'WP_B-Inputs Act.'!A27</f>
        <v>WP_B-Inputs Act. Line 17</v>
      </c>
      <c r="D54" s="66" t="n">
        <f aca="false">SUM('WP_B-Inputs Act.'!D27:F27)</f>
        <v>0</v>
      </c>
      <c r="E54" s="66" t="n">
        <f aca="false">SUM('WP_B-Inputs Act.'!C130:E130)</f>
        <v>0</v>
      </c>
      <c r="F54" s="66" t="n">
        <v>0</v>
      </c>
      <c r="G54" s="302" t="n">
        <f aca="false">SUM(D54:F54)</f>
        <v>0</v>
      </c>
    </row>
    <row r="55" customFormat="false" ht="13.5" hidden="false" customHeight="false" outlineLevel="0" collapsed="false">
      <c r="A55" s="293" t="n">
        <f aca="false">A54+1</f>
        <v>3</v>
      </c>
      <c r="B55" s="279" t="s">
        <v>135</v>
      </c>
      <c r="C55" s="293" t="str">
        <f aca="false">'WP_B-Inputs Act.'!L2&amp;" Line "&amp;'WP_B-Inputs Act.'!A27</f>
        <v>WP_B-Inputs Act. Line 17</v>
      </c>
      <c r="D55" s="66" t="n">
        <f aca="false">'WP_B-Inputs Act.'!G27</f>
        <v>0</v>
      </c>
      <c r="E55" s="66" t="n">
        <f aca="false">-'WP_B-Inputs Act.'!C130</f>
        <v>-0</v>
      </c>
      <c r="F55" s="66" t="n">
        <v>0</v>
      </c>
      <c r="G55" s="302" t="n">
        <f aca="false">SUM(D55:F55)</f>
        <v>0</v>
      </c>
    </row>
    <row r="56" customFormat="false" ht="13.5" hidden="false" customHeight="false" outlineLevel="0" collapsed="false">
      <c r="A56" s="293" t="n">
        <f aca="false">A55+1</f>
        <v>4</v>
      </c>
      <c r="B56" s="279" t="s">
        <v>434</v>
      </c>
      <c r="C56" s="293" t="str">
        <f aca="false">'WP_B-Inputs Act.'!L2&amp;" Line "&amp;'WP_B-Inputs Act.'!A27</f>
        <v>WP_B-Inputs Act. Line 17</v>
      </c>
      <c r="D56" s="66" t="n">
        <f aca="false">'WP_B-Inputs Act.'!H27</f>
        <v>0</v>
      </c>
      <c r="E56" s="66" t="n">
        <f aca="false">-'WP_B-Inputs Act.'!D130</f>
        <v>-0</v>
      </c>
      <c r="F56" s="66" t="n">
        <f aca="false">-'WP_B-Inputs Act.'!F76</f>
        <v>-0</v>
      </c>
      <c r="G56" s="302" t="n">
        <f aca="false">SUM(D56:F56)</f>
        <v>0</v>
      </c>
    </row>
    <row r="57" customFormat="false" ht="13.5" hidden="false" customHeight="false" outlineLevel="0" collapsed="false">
      <c r="A57" s="293" t="n">
        <f aca="false">A56+1</f>
        <v>5</v>
      </c>
      <c r="B57" s="303" t="s">
        <v>435</v>
      </c>
      <c r="C57" s="293" t="str">
        <f aca="false">'WP_B-Inputs Act.'!L2&amp;" Line "&amp;'WP_B-Inputs Act.'!A27</f>
        <v>WP_B-Inputs Act. Line 17</v>
      </c>
      <c r="D57" s="66" t="n">
        <f aca="false">'WP_B-Inputs Act.'!I27</f>
        <v>0</v>
      </c>
      <c r="E57" s="66" t="n">
        <f aca="false">-'WP_B-Inputs Act.'!E130</f>
        <v>-0</v>
      </c>
      <c r="F57" s="66" t="n">
        <f aca="false">-'WP_B-Inputs Act.'!G76</f>
        <v>-0</v>
      </c>
      <c r="G57" s="302" t="n">
        <f aca="false">SUM(D57:F57)</f>
        <v>0</v>
      </c>
    </row>
    <row r="58" customFormat="false" ht="13.5" hidden="false" customHeight="false" outlineLevel="0" collapsed="false">
      <c r="A58" s="293" t="n">
        <f aca="false">A57+1</f>
        <v>6</v>
      </c>
      <c r="B58" s="279" t="s">
        <v>436</v>
      </c>
      <c r="C58" s="293" t="str">
        <f aca="false">'WP_B-Inputs Act.'!L2&amp;" Line "&amp;'WP_B-Inputs Act.'!A27</f>
        <v>WP_B-Inputs Act. Line 17</v>
      </c>
      <c r="D58" s="66" t="n">
        <f aca="false">'WP_B-Inputs Act.'!C27</f>
        <v>0</v>
      </c>
      <c r="E58" s="66"/>
      <c r="F58" s="66" t="n">
        <f aca="false">-'WP_B-Inputs Act.'!E76</f>
        <v>-0</v>
      </c>
      <c r="G58" s="302" t="n">
        <f aca="false">SUM(D58:F58)</f>
        <v>0</v>
      </c>
    </row>
    <row r="59" customFormat="false" ht="13.5" hidden="false" customHeight="false" outlineLevel="0" collapsed="false">
      <c r="A59" s="293" t="n">
        <f aca="false">A58+1</f>
        <v>7</v>
      </c>
      <c r="B59" s="279" t="s">
        <v>437</v>
      </c>
      <c r="C59" s="293" t="str">
        <f aca="false">'WP_B-Inputs Act.'!L2&amp;" Line "&amp;'WP_B-Inputs Act.'!A27</f>
        <v>WP_B-Inputs Act. Line 17</v>
      </c>
      <c r="D59" s="66" t="n">
        <f aca="false">'WP_B-Inputs Act.'!J27</f>
        <v>0</v>
      </c>
      <c r="E59" s="66"/>
      <c r="F59" s="66" t="n">
        <f aca="false">-'WP_B-Inputs Act.'!K76</f>
        <v>-0</v>
      </c>
      <c r="G59" s="302" t="n">
        <f aca="false">SUM(D59:F59)</f>
        <v>0</v>
      </c>
    </row>
    <row r="60" customFormat="false" ht="13.5" hidden="false" customHeight="false" outlineLevel="0" collapsed="false">
      <c r="A60" s="293" t="n">
        <f aca="false">A59+1</f>
        <v>8</v>
      </c>
      <c r="B60" s="279" t="s">
        <v>438</v>
      </c>
      <c r="C60" s="293" t="str">
        <f aca="false">'WP_B-Inputs Act.'!L2&amp;" Line "&amp;'WP_B-Inputs Act.'!A27</f>
        <v>WP_B-Inputs Act. Line 17</v>
      </c>
      <c r="D60" s="170" t="n">
        <f aca="false">'WP_B-Inputs Act.'!K27</f>
        <v>0</v>
      </c>
      <c r="E60" s="170"/>
      <c r="F60" s="170" t="n">
        <f aca="false">-'WP_B-Inputs Act.'!L76</f>
        <v>-0</v>
      </c>
      <c r="G60" s="302" t="n">
        <f aca="false">SUM(D60:F60)</f>
        <v>0</v>
      </c>
    </row>
    <row r="61" customFormat="false" ht="12.75" hidden="false" customHeight="false" outlineLevel="0" collapsed="false">
      <c r="A61" s="293" t="n">
        <f aca="false">A60+1</f>
        <v>9</v>
      </c>
      <c r="B61" s="279" t="s">
        <v>439</v>
      </c>
      <c r="C61" s="293" t="str">
        <f aca="false">"Sum Lines "&amp;A54&amp;" through "&amp;A60</f>
        <v>Sum Lines 2 through 8</v>
      </c>
      <c r="D61" s="66" t="n">
        <f aca="false">SUM(D54:D60)</f>
        <v>0</v>
      </c>
      <c r="E61" s="66" t="n">
        <f aca="false">SUM(E54:E60)</f>
        <v>0</v>
      </c>
      <c r="F61" s="66" t="n">
        <f aca="false">SUM(F54:F60)</f>
        <v>0</v>
      </c>
      <c r="G61" s="66" t="n">
        <f aca="false">SUM(G54:G60)</f>
        <v>0</v>
      </c>
    </row>
    <row r="62" customFormat="false" ht="12.75" hidden="false" customHeight="false" outlineLevel="0" collapsed="false">
      <c r="A62" s="293" t="n">
        <f aca="false">A61+1</f>
        <v>10</v>
      </c>
      <c r="B62" s="303"/>
      <c r="C62" s="293"/>
      <c r="D62" s="66"/>
      <c r="E62" s="66"/>
      <c r="F62" s="66"/>
      <c r="G62" s="66"/>
    </row>
    <row r="63" customFormat="false" ht="13.5" hidden="false" customHeight="false" outlineLevel="0" collapsed="false">
      <c r="A63" s="293" t="n">
        <f aca="false">A62+1</f>
        <v>11</v>
      </c>
      <c r="B63" s="305" t="s">
        <v>440</v>
      </c>
      <c r="C63" s="293"/>
      <c r="D63" s="66"/>
      <c r="E63" s="66"/>
      <c r="F63" s="66"/>
      <c r="G63" s="66"/>
    </row>
    <row r="64" customFormat="false" ht="13.5" hidden="false" customHeight="false" outlineLevel="0" collapsed="false">
      <c r="A64" s="293" t="n">
        <f aca="false">A63+1</f>
        <v>12</v>
      </c>
      <c r="B64" s="303" t="s">
        <v>433</v>
      </c>
      <c r="C64" s="293" t="str">
        <f aca="false">'WP_B-Inputs Act.'!L2&amp;" Line "&amp;'WP_B-Inputs Act.'!A50</f>
        <v>WP_B-Inputs Act. Line 40</v>
      </c>
      <c r="D64" s="66" t="n">
        <f aca="false">SUM('WP_B-Inputs Act.'!D50:F50)</f>
        <v>0</v>
      </c>
      <c r="E64" s="66" t="n">
        <f aca="false">SUM('WP_B-Inputs Act.'!F130:H130)</f>
        <v>0</v>
      </c>
      <c r="F64" s="66" t="n">
        <v>0</v>
      </c>
      <c r="G64" s="302" t="n">
        <f aca="false">SUM(D64:F64)</f>
        <v>0</v>
      </c>
    </row>
    <row r="65" customFormat="false" ht="13.5" hidden="false" customHeight="false" outlineLevel="0" collapsed="false">
      <c r="A65" s="293" t="n">
        <f aca="false">A64+1</f>
        <v>13</v>
      </c>
      <c r="B65" s="303" t="s">
        <v>135</v>
      </c>
      <c r="C65" s="293" t="str">
        <f aca="false">'WP_B-Inputs Act.'!L2&amp;" Line "&amp;'WP_B-Inputs Act.'!A50</f>
        <v>WP_B-Inputs Act. Line 40</v>
      </c>
      <c r="D65" s="66" t="n">
        <f aca="false">'WP_B-Inputs Act.'!G50</f>
        <v>0</v>
      </c>
      <c r="E65" s="66" t="n">
        <f aca="false">-'WP_B-Inputs Act.'!F130</f>
        <v>-0</v>
      </c>
      <c r="F65" s="66" t="n">
        <v>0</v>
      </c>
      <c r="G65" s="302" t="n">
        <f aca="false">SUM(D65:F65)</f>
        <v>0</v>
      </c>
    </row>
    <row r="66" customFormat="false" ht="13.5" hidden="false" customHeight="false" outlineLevel="0" collapsed="false">
      <c r="A66" s="293" t="n">
        <f aca="false">A65+1</f>
        <v>14</v>
      </c>
      <c r="B66" s="303" t="s">
        <v>434</v>
      </c>
      <c r="C66" s="293" t="str">
        <f aca="false">'WP_B-Inputs Act.'!L2&amp;" Line "&amp;'WP_B-Inputs Act.'!A50</f>
        <v>WP_B-Inputs Act. Line 40</v>
      </c>
      <c r="D66" s="66" t="n">
        <f aca="false">'WP_B-Inputs Act.'!H50</f>
        <v>0</v>
      </c>
      <c r="E66" s="66" t="n">
        <f aca="false">-'WP_B-Inputs Act.'!G130</f>
        <v>-0</v>
      </c>
      <c r="F66" s="66" t="n">
        <f aca="false">-'WP_B-Inputs Act.'!F95</f>
        <v>-0</v>
      </c>
      <c r="G66" s="302" t="n">
        <f aca="false">SUM(D66:F66)</f>
        <v>0</v>
      </c>
    </row>
    <row r="67" customFormat="false" ht="13.5" hidden="false" customHeight="false" outlineLevel="0" collapsed="false">
      <c r="A67" s="293" t="n">
        <f aca="false">A66+1</f>
        <v>15</v>
      </c>
      <c r="B67" s="303" t="s">
        <v>435</v>
      </c>
      <c r="C67" s="293" t="str">
        <f aca="false">'WP_B-Inputs Act.'!L2&amp;" Line "&amp;'WP_B-Inputs Act.'!A50</f>
        <v>WP_B-Inputs Act. Line 40</v>
      </c>
      <c r="D67" s="66" t="n">
        <f aca="false">'WP_B-Inputs Act.'!I50</f>
        <v>0</v>
      </c>
      <c r="E67" s="66" t="n">
        <f aca="false">-'WP_B-Inputs Act.'!H130</f>
        <v>-0</v>
      </c>
      <c r="F67" s="66" t="n">
        <f aca="false">-'WP_B-Inputs Act.'!G95</f>
        <v>-0</v>
      </c>
      <c r="G67" s="302" t="n">
        <f aca="false">SUM(D67:F67)</f>
        <v>0</v>
      </c>
    </row>
    <row r="68" customFormat="false" ht="13.5" hidden="false" customHeight="false" outlineLevel="0" collapsed="false">
      <c r="A68" s="293" t="n">
        <f aca="false">A67+1</f>
        <v>16</v>
      </c>
      <c r="B68" s="303" t="s">
        <v>436</v>
      </c>
      <c r="C68" s="293" t="str">
        <f aca="false">'WP_B-Inputs Act.'!L2&amp;" Line "&amp;'WP_B-Inputs Act.'!A50</f>
        <v>WP_B-Inputs Act. Line 40</v>
      </c>
      <c r="D68" s="66" t="n">
        <f aca="false">'WP_B-Inputs Act.'!C50</f>
        <v>0</v>
      </c>
      <c r="E68" s="66"/>
      <c r="F68" s="66" t="n">
        <f aca="false">-'WP_B-Inputs Act.'!E95</f>
        <v>-0</v>
      </c>
      <c r="G68" s="302" t="n">
        <f aca="false">SUM(D68:F68)</f>
        <v>0</v>
      </c>
    </row>
    <row r="69" customFormat="false" ht="13.5" hidden="false" customHeight="false" outlineLevel="0" collapsed="false">
      <c r="A69" s="293" t="n">
        <f aca="false">A68+1</f>
        <v>17</v>
      </c>
      <c r="B69" s="303" t="s">
        <v>437</v>
      </c>
      <c r="C69" s="293" t="str">
        <f aca="false">'WP_B-Inputs Act.'!L2&amp;" Line "&amp;'WP_B-Inputs Act.'!A50</f>
        <v>WP_B-Inputs Act. Line 40</v>
      </c>
      <c r="D69" s="66" t="n">
        <f aca="false">'WP_B-Inputs Act.'!J50</f>
        <v>0</v>
      </c>
      <c r="E69" s="66"/>
      <c r="F69" s="66" t="n">
        <f aca="false">-'WP_B-Inputs Act.'!K95</f>
        <v>-0</v>
      </c>
      <c r="G69" s="302" t="n">
        <f aca="false">SUM(D69:F69)</f>
        <v>0</v>
      </c>
    </row>
    <row r="70" customFormat="false" ht="13.5" hidden="false" customHeight="false" outlineLevel="0" collapsed="false">
      <c r="A70" s="293" t="n">
        <f aca="false">A69+1</f>
        <v>18</v>
      </c>
      <c r="B70" s="303" t="s">
        <v>438</v>
      </c>
      <c r="C70" s="293" t="str">
        <f aca="false">'WP_B-Inputs Act.'!L2&amp;" Line "&amp;'WP_B-Inputs Act.'!A50</f>
        <v>WP_B-Inputs Act. Line 40</v>
      </c>
      <c r="D70" s="170" t="n">
        <f aca="false">'WP_B-Inputs Act.'!K50</f>
        <v>0</v>
      </c>
      <c r="E70" s="170"/>
      <c r="F70" s="170" t="n">
        <f aca="false">-'WP_B-Inputs Act.'!L95</f>
        <v>-0</v>
      </c>
      <c r="G70" s="302" t="n">
        <f aca="false">SUM(D70:F70)</f>
        <v>0</v>
      </c>
    </row>
    <row r="71" customFormat="false" ht="25.5" hidden="false" customHeight="false" outlineLevel="0" collapsed="false">
      <c r="A71" s="306" t="n">
        <f aca="false">A70+1</f>
        <v>19</v>
      </c>
      <c r="B71" s="307" t="s">
        <v>441</v>
      </c>
      <c r="C71" s="293" t="str">
        <f aca="false">"Sum Lines "&amp;A64&amp;" through "&amp;A70</f>
        <v>Sum Lines 12 through 18</v>
      </c>
      <c r="D71" s="66" t="n">
        <f aca="false">SUM(D64:D70)</f>
        <v>0</v>
      </c>
      <c r="E71" s="66" t="n">
        <f aca="false">SUM(E64:E70)</f>
        <v>0</v>
      </c>
      <c r="F71" s="66" t="n">
        <f aca="false">SUM(F64:F70)</f>
        <v>0</v>
      </c>
      <c r="G71" s="66" t="n">
        <f aca="false">SUM(G64:G70)</f>
        <v>0</v>
      </c>
    </row>
    <row r="72" customFormat="false" ht="12.75" hidden="false" customHeight="false" outlineLevel="0" collapsed="false">
      <c r="A72" s="293" t="n">
        <f aca="false">A71+1</f>
        <v>20</v>
      </c>
      <c r="B72" s="303"/>
      <c r="C72" s="293"/>
      <c r="D72" s="66"/>
      <c r="E72" s="66"/>
      <c r="F72" s="66"/>
      <c r="G72" s="66"/>
    </row>
    <row r="73" customFormat="false" ht="12.75" hidden="false" customHeight="false" outlineLevel="0" collapsed="false">
      <c r="A73" s="293" t="n">
        <f aca="false">A72+1</f>
        <v>21</v>
      </c>
      <c r="B73" s="303"/>
      <c r="C73" s="293"/>
      <c r="D73" s="289" t="s">
        <v>420</v>
      </c>
      <c r="E73" s="289" t="s">
        <v>421</v>
      </c>
      <c r="F73" s="289" t="s">
        <v>422</v>
      </c>
      <c r="G73" s="289" t="s">
        <v>423</v>
      </c>
    </row>
    <row r="74" customFormat="false" ht="12.75" hidden="false" customHeight="false" outlineLevel="0" collapsed="false">
      <c r="A74" s="293" t="n">
        <f aca="false">A73+1</f>
        <v>22</v>
      </c>
      <c r="B74" s="305" t="s">
        <v>442</v>
      </c>
      <c r="C74" s="293"/>
      <c r="D74" s="296" t="s">
        <v>443</v>
      </c>
      <c r="E74" s="296" t="s">
        <v>444</v>
      </c>
      <c r="F74" s="296" t="s">
        <v>445</v>
      </c>
      <c r="G74" s="296" t="s">
        <v>443</v>
      </c>
    </row>
    <row r="75" customFormat="false" ht="13.5" hidden="false" customHeight="false" outlineLevel="0" collapsed="false">
      <c r="A75" s="293" t="n">
        <f aca="false">A74+1</f>
        <v>23</v>
      </c>
      <c r="B75" s="303" t="s">
        <v>433</v>
      </c>
      <c r="C75" s="293" t="str">
        <f aca="false">'WP_B-Inputs Act.'!L2&amp;" Line "&amp;'WP_B-Inputs Act.'!A56</f>
        <v>WP_B-Inputs Act. Line 46</v>
      </c>
      <c r="D75" s="66" t="n">
        <f aca="false">'WP_B-Inputs Act.'!D56+'WP_B-Inputs Act.'!E56+'WP_B-Inputs Act.'!F56</f>
        <v>0</v>
      </c>
      <c r="E75" s="66" t="n">
        <f aca="false">SUM('WP_B-Inputs Act.'!F135:H135)</f>
        <v>0</v>
      </c>
      <c r="F75" s="66" t="n">
        <v>0</v>
      </c>
      <c r="G75" s="66" t="n">
        <f aca="false">SUM(D75:F75)</f>
        <v>0</v>
      </c>
    </row>
    <row r="76" customFormat="false" ht="13.5" hidden="false" customHeight="false" outlineLevel="0" collapsed="false">
      <c r="A76" s="293" t="n">
        <f aca="false">A75+1</f>
        <v>24</v>
      </c>
      <c r="B76" s="279" t="s">
        <v>135</v>
      </c>
      <c r="C76" s="293" t="str">
        <f aca="false">'WP_B-Inputs Act.'!L2&amp;" Line "&amp;'WP_B-Inputs Act.'!A56</f>
        <v>WP_B-Inputs Act. Line 46</v>
      </c>
      <c r="D76" s="66" t="n">
        <f aca="false">'WP_B-Inputs Act.'!G56</f>
        <v>0</v>
      </c>
      <c r="E76" s="66" t="n">
        <f aca="false">-'WP_B-Inputs Act.'!F135</f>
        <v>-0</v>
      </c>
      <c r="F76" s="66" t="n">
        <v>0</v>
      </c>
      <c r="G76" s="302" t="n">
        <f aca="false">SUM(D76:F76)</f>
        <v>0</v>
      </c>
    </row>
    <row r="77" customFormat="false" ht="13.5" hidden="false" customHeight="false" outlineLevel="0" collapsed="false">
      <c r="A77" s="293" t="n">
        <f aca="false">A76+1</f>
        <v>25</v>
      </c>
      <c r="B77" s="279" t="s">
        <v>434</v>
      </c>
      <c r="C77" s="293" t="str">
        <f aca="false">'WP_B-Inputs Act.'!L2&amp;" Line "&amp;'WP_B-Inputs Act.'!A56</f>
        <v>WP_B-Inputs Act. Line 46</v>
      </c>
      <c r="D77" s="66" t="n">
        <f aca="false">'WP_B-Inputs Act.'!H56</f>
        <v>0</v>
      </c>
      <c r="E77" s="66" t="n">
        <f aca="false">-'WP_B-Inputs Act.'!G135</f>
        <v>-0</v>
      </c>
      <c r="F77" s="66" t="n">
        <f aca="false">-'WP_B-Inputs Act.'!F101</f>
        <v>-0</v>
      </c>
      <c r="G77" s="66" t="n">
        <f aca="false">SUM(D77:F77)</f>
        <v>0</v>
      </c>
    </row>
    <row r="78" customFormat="false" ht="13.5" hidden="false" customHeight="false" outlineLevel="0" collapsed="false">
      <c r="A78" s="293" t="n">
        <f aca="false">A77+1</f>
        <v>26</v>
      </c>
      <c r="B78" s="303" t="s">
        <v>435</v>
      </c>
      <c r="C78" s="293" t="str">
        <f aca="false">'WP_B-Inputs Act.'!L2&amp;" Line "&amp;'WP_B-Inputs Act.'!A56</f>
        <v>WP_B-Inputs Act. Line 46</v>
      </c>
      <c r="D78" s="66" t="n">
        <f aca="false">'WP_B-Inputs Act.'!I56</f>
        <v>0</v>
      </c>
      <c r="E78" s="66" t="n">
        <f aca="false">-'WP_B-Inputs Act.'!H135</f>
        <v>-0</v>
      </c>
      <c r="F78" s="66" t="n">
        <f aca="false">-'WP_B-Inputs Act.'!G101</f>
        <v>-0</v>
      </c>
      <c r="G78" s="302" t="n">
        <f aca="false">SUM(D78:F78)</f>
        <v>0</v>
      </c>
    </row>
    <row r="79" customFormat="false" ht="13.5" hidden="false" customHeight="false" outlineLevel="0" collapsed="false">
      <c r="A79" s="293" t="n">
        <f aca="false">A78+1</f>
        <v>27</v>
      </c>
      <c r="B79" s="279" t="s">
        <v>436</v>
      </c>
      <c r="C79" s="293" t="str">
        <f aca="false">'WP_B-Inputs Act.'!L2&amp;" Line "&amp;'WP_B-Inputs Act.'!A56</f>
        <v>WP_B-Inputs Act. Line 46</v>
      </c>
      <c r="D79" s="66" t="n">
        <f aca="false">'WP_B-Inputs Act.'!C56</f>
        <v>0</v>
      </c>
      <c r="E79" s="66"/>
      <c r="F79" s="66" t="n">
        <f aca="false">-'WP_B-Inputs Act.'!E101</f>
        <v>-0</v>
      </c>
      <c r="G79" s="302" t="n">
        <f aca="false">SUM(D79:F79)</f>
        <v>0</v>
      </c>
    </row>
    <row r="80" customFormat="false" ht="13.5" hidden="false" customHeight="false" outlineLevel="0" collapsed="false">
      <c r="A80" s="293" t="n">
        <f aca="false">A79+1</f>
        <v>28</v>
      </c>
      <c r="B80" s="279" t="s">
        <v>437</v>
      </c>
      <c r="C80" s="293" t="str">
        <f aca="false">'WP_B-Inputs Act.'!L2&amp;" Line "&amp;'WP_B-Inputs Act.'!A56</f>
        <v>WP_B-Inputs Act. Line 46</v>
      </c>
      <c r="D80" s="66" t="n">
        <f aca="false">'WP_B-Inputs Act.'!J56</f>
        <v>0</v>
      </c>
      <c r="E80" s="66"/>
      <c r="F80" s="66" t="n">
        <f aca="false">-'WP_B-Inputs Act.'!K101</f>
        <v>-0</v>
      </c>
      <c r="G80" s="302" t="n">
        <f aca="false">SUM(D80:F80)</f>
        <v>0</v>
      </c>
    </row>
    <row r="81" customFormat="false" ht="13.5" hidden="false" customHeight="false" outlineLevel="0" collapsed="false">
      <c r="A81" s="293" t="n">
        <f aca="false">A80+1</f>
        <v>29</v>
      </c>
      <c r="B81" s="279" t="s">
        <v>438</v>
      </c>
      <c r="C81" s="293" t="str">
        <f aca="false">'WP_B-Inputs Act.'!L2&amp;" Line "&amp;'WP_B-Inputs Act.'!A56</f>
        <v>WP_B-Inputs Act. Line 46</v>
      </c>
      <c r="D81" s="170" t="n">
        <f aca="false">'WP_B-Inputs Act.'!K56</f>
        <v>0</v>
      </c>
      <c r="E81" s="170"/>
      <c r="F81" s="312" t="n">
        <f aca="false">-'WP_B-Inputs Act.'!L101</f>
        <v>-0</v>
      </c>
      <c r="G81" s="302" t="n">
        <f aca="false">SUM(D81:F81)</f>
        <v>0</v>
      </c>
    </row>
    <row r="82" customFormat="false" ht="12.75" hidden="false" customHeight="false" outlineLevel="0" collapsed="false">
      <c r="A82" s="293" t="n">
        <f aca="false">A81+1</f>
        <v>30</v>
      </c>
      <c r="B82" s="279" t="s">
        <v>446</v>
      </c>
      <c r="C82" s="293" t="str">
        <f aca="false">"Sum Lines "&amp;A75&amp;" through "&amp;A81</f>
        <v>Sum Lines 23 through 29</v>
      </c>
      <c r="D82" s="66" t="n">
        <f aca="false">SUM(D75:D81)</f>
        <v>0</v>
      </c>
      <c r="E82" s="66" t="n">
        <f aca="false">SUM(E75:E81)</f>
        <v>0</v>
      </c>
      <c r="F82" s="66" t="n">
        <f aca="false">SUM(F75:F81)</f>
        <v>0</v>
      </c>
      <c r="G82" s="66" t="n">
        <f aca="false">SUM(G75:G81)</f>
        <v>0</v>
      </c>
    </row>
    <row r="84" customFormat="false" ht="12.75" hidden="false" customHeight="false" outlineLevel="0" collapsed="false">
      <c r="B84" s="309" t="s">
        <v>297</v>
      </c>
    </row>
    <row r="85" customFormat="false" ht="12.75" hidden="false" customHeight="false" outlineLevel="0" collapsed="false">
      <c r="B85" s="279" t="s">
        <v>453</v>
      </c>
    </row>
    <row r="86" customFormat="false" ht="12.75" hidden="false" customHeight="false" outlineLevel="0" collapsed="false">
      <c r="B86" s="279" t="str">
        <f aca="false">"2. Adjustments are shown on WP_B-Inputs Est. Lines "&amp;'WP_B-Inputs Est.'!A122&amp;", "&amp;'WP_B-Inputs Est.'!A141&amp;", "&amp;'WP_B-Inputs Est.'!A147</f>
        <v>2. Adjustments are shown on WP_B-Inputs Est. Lines 112, 131, 137</v>
      </c>
    </row>
    <row r="87" customFormat="false" ht="12.75" hidden="false" customHeight="false" outlineLevel="0" collapsed="false">
      <c r="B87" s="310" t="s">
        <v>448</v>
      </c>
    </row>
    <row r="88" customFormat="false" ht="12.75" hidden="false" customHeight="false" outlineLevel="0" collapsed="false">
      <c r="B88" s="309" t="s">
        <v>449</v>
      </c>
    </row>
    <row r="89" customFormat="false" ht="12.75" hidden="false" customHeight="false" outlineLevel="0" collapsed="false">
      <c r="B89" s="309" t="s">
        <v>450</v>
      </c>
    </row>
    <row r="90" customFormat="false" ht="12.75" hidden="false" customHeight="false" outlineLevel="0" collapsed="false">
      <c r="B90" s="310" t="s">
        <v>451</v>
      </c>
      <c r="C90" s="303"/>
      <c r="D90" s="311"/>
      <c r="E90" s="311"/>
      <c r="F90" s="311"/>
    </row>
  </sheetData>
  <printOptions headings="false" gridLines="false" gridLinesSet="true" horizontalCentered="true" verticalCentered="false"/>
  <pageMargins left="0.75" right="0.75" top="1" bottom="1" header="0.5" footer="0.511811023622047"/>
  <pageSetup paperSize="1" scale="59"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20.41"/>
    <col collapsed="false" customWidth="true" hidden="false" outlineLevel="0" max="3" min="3" style="0" width="53.71"/>
    <col collapsed="false" customWidth="true" hidden="false" outlineLevel="0" max="4" min="4" style="0" width="19.56"/>
  </cols>
  <sheetData>
    <row r="1" customFormat="false" ht="12.75" hidden="false" customHeight="false" outlineLevel="0" collapsed="false">
      <c r="A1" s="5" t="str">
        <f aca="false">'Cover Page'!A5</f>
        <v>Public Service Company of Colorado</v>
      </c>
      <c r="B1" s="5"/>
      <c r="C1" s="5"/>
      <c r="D1" s="6" t="s">
        <v>3</v>
      </c>
    </row>
    <row r="2" customFormat="false" ht="12.75" hidden="false" customHeight="false" outlineLevel="0" collapsed="false">
      <c r="A2" s="5" t="str">
        <f aca="false">'Cover Page'!A6</f>
        <v>Transmission Formula Rate Template</v>
      </c>
      <c r="B2" s="5"/>
      <c r="C2" s="5"/>
      <c r="D2" s="6" t="s">
        <v>4</v>
      </c>
    </row>
    <row r="3" customFormat="false" ht="12.75" hidden="false" customHeight="false" outlineLevel="0" collapsed="false">
      <c r="A3" s="5" t="str">
        <f aca="false">'Cover Page'!A7</f>
        <v>Twelve Months Ended December 31, 2016</v>
      </c>
      <c r="B3" s="5"/>
      <c r="C3" s="5"/>
    </row>
    <row r="4" customFormat="false" ht="12.75" hidden="false" customHeight="false" outlineLevel="0" collapsed="false">
      <c r="A4" s="5"/>
      <c r="B4" s="5"/>
      <c r="C4" s="5"/>
    </row>
    <row r="8" customFormat="false" ht="12.75" hidden="false" customHeight="false" outlineLevel="0" collapsed="false">
      <c r="A8" s="7" t="s">
        <v>5</v>
      </c>
      <c r="B8" s="7" t="s">
        <v>6</v>
      </c>
      <c r="C8" s="7" t="s">
        <v>7</v>
      </c>
      <c r="D8" s="8"/>
    </row>
    <row r="10" customFormat="false" ht="12.75" hidden="false" customHeight="false" outlineLevel="0" collapsed="false">
      <c r="A10" s="9" t="s">
        <v>8</v>
      </c>
      <c r="B10" s="10" t="e">
        <f aca="false">'Est. Rates'!I2</f>
        <v>#VALUE!</v>
      </c>
      <c r="C10" s="11" t="str">
        <f aca="false">'Est. Rates'!A4</f>
        <v>Summary of Estimated Rates</v>
      </c>
    </row>
    <row r="11" customFormat="false" ht="12.75" hidden="false" customHeight="false" outlineLevel="0" collapsed="false">
      <c r="A11" s="9" t="s">
        <v>9</v>
      </c>
      <c r="B11" s="10" t="e">
        <f aca="false">'Actual Rates'!J2</f>
        <v>#VALUE!</v>
      </c>
      <c r="C11" s="11" t="str">
        <f aca="false">'Actual Rates'!A4</f>
        <v>Actual Rates and True-up</v>
      </c>
    </row>
    <row r="12" customFormat="false" ht="12.75" hidden="false" customHeight="false" outlineLevel="0" collapsed="false">
      <c r="A12" s="9" t="s">
        <v>10</v>
      </c>
      <c r="B12" s="10" t="e">
        <f aca="false">'ATRR Est.'!G2</f>
        <v>#VALUE!</v>
      </c>
      <c r="C12" s="11" t="str">
        <f aca="false">'ATRR Est.'!A4</f>
        <v>Annual Transmission Revenue Requirements- Estimated</v>
      </c>
    </row>
    <row r="13" customFormat="false" ht="12.75" hidden="false" customHeight="false" outlineLevel="0" collapsed="false">
      <c r="A13" s="9" t="s">
        <v>11</v>
      </c>
      <c r="B13" s="10" t="e">
        <f aca="false">'ATRR Act'!G2</f>
        <v>#VALUE!</v>
      </c>
      <c r="C13" s="11" t="str">
        <f aca="false">'ATRR Act'!A4</f>
        <v>Annual Transmission Revenue Requirements- Actual</v>
      </c>
    </row>
    <row r="14" customFormat="false" ht="12.75" hidden="false" customHeight="false" outlineLevel="0" collapsed="false">
      <c r="A14" s="9" t="s">
        <v>12</v>
      </c>
      <c r="B14" s="10" t="e">
        <f aca="false">'WP_A-2'!I2</f>
        <v>#VALUE!</v>
      </c>
      <c r="C14" s="11" t="str">
        <f aca="false">'WP_A-2'!A4</f>
        <v>Prior Period Corrections</v>
      </c>
    </row>
    <row r="15" customFormat="false" ht="12.75" hidden="false" customHeight="false" outlineLevel="0" collapsed="false">
      <c r="A15" s="9" t="s">
        <v>13</v>
      </c>
      <c r="B15" s="10" t="e">
        <f aca="false">'WP_B-1'!G2</f>
        <v>#VALUE!</v>
      </c>
      <c r="C15" s="11" t="str">
        <f aca="false">'WP_B-1'!A4</f>
        <v>Gross Plant, Accumulated Depreciation &amp; Amortization, and Depreciation Expense</v>
      </c>
    </row>
    <row r="16" customFormat="false" ht="12.75" hidden="false" customHeight="false" outlineLevel="0" collapsed="false">
      <c r="A16" s="9" t="s">
        <v>14</v>
      </c>
      <c r="B16" s="10" t="str">
        <f aca="false">'WP_B-2'!J2</f>
        <v>WP_B-2</v>
      </c>
      <c r="C16" s="11" t="str">
        <f aca="false">'WP_B-2'!A4</f>
        <v>Accumulated Deferred Income Taxes (Credits)</v>
      </c>
    </row>
    <row r="17" customFormat="false" ht="12.75" hidden="false" customHeight="false" outlineLevel="0" collapsed="false">
      <c r="A17" s="9" t="s">
        <v>15</v>
      </c>
      <c r="B17" s="10" t="s">
        <v>16</v>
      </c>
      <c r="C17" s="11" t="str">
        <f aca="false">'WP_B-3'!A4</f>
        <v>Accumulated Deferred Income Taxes (Debits)</v>
      </c>
    </row>
    <row r="18" customFormat="false" ht="12.75" hidden="false" customHeight="false" outlineLevel="0" collapsed="false">
      <c r="A18" s="9" t="s">
        <v>17</v>
      </c>
      <c r="B18" s="10" t="e">
        <f aca="false">'WP_B-4'!U2</f>
        <v>#VALUE!</v>
      </c>
      <c r="C18" s="11" t="str">
        <f aca="false">'WP_B-4'!A4</f>
        <v>Acquisition Adjustment</v>
      </c>
    </row>
    <row r="19" customFormat="false" ht="12.75" hidden="false" customHeight="false" outlineLevel="0" collapsed="false">
      <c r="A19" s="9" t="s">
        <v>18</v>
      </c>
      <c r="B19" s="10" t="e">
        <f aca="false">'WP_B-5'!R2</f>
        <v>#VALUE!</v>
      </c>
      <c r="C19" s="11" t="str">
        <f aca="false">'WP_B-5'!A4</f>
        <v>Prepayments- FERC Account 165</v>
      </c>
    </row>
    <row r="20" customFormat="false" ht="12.75" hidden="false" customHeight="false" outlineLevel="0" collapsed="false">
      <c r="A20" s="9" t="s">
        <v>19</v>
      </c>
      <c r="B20" s="10" t="e">
        <f aca="false">'WP_B-6'!E2</f>
        <v>#VALUE!</v>
      </c>
      <c r="C20" s="11" t="str">
        <f aca="false">'WP_B-6'!A4</f>
        <v>Materials and Supplies - FERC Account 154</v>
      </c>
    </row>
    <row r="21" customFormat="false" ht="12.75" hidden="false" customHeight="false" outlineLevel="0" collapsed="false">
      <c r="A21" s="9" t="s">
        <v>20</v>
      </c>
      <c r="B21" s="10" t="e">
        <f aca="false">'WP_B-7'!F2</f>
        <v>#VALUE!</v>
      </c>
      <c r="C21" s="11" t="str">
        <f aca="false">'WP_B-7'!A4</f>
        <v>Regulatory Liabilities- FERC Account 254</v>
      </c>
    </row>
    <row r="22" customFormat="false" ht="12.75" hidden="false" customHeight="false" outlineLevel="0" collapsed="false">
      <c r="A22" s="9" t="s">
        <v>21</v>
      </c>
      <c r="B22" s="11" t="e">
        <f aca="false">'WP_B-8'!L2</f>
        <v>#VALUE!</v>
      </c>
      <c r="C22" s="11" t="s">
        <v>22</v>
      </c>
    </row>
    <row r="23" customFormat="false" ht="12.75" hidden="false" customHeight="false" outlineLevel="0" collapsed="false">
      <c r="A23" s="9" t="s">
        <v>23</v>
      </c>
      <c r="B23" s="10" t="str">
        <f aca="false">'WP_B-Inputs Est.'!L2</f>
        <v>WP_B-Inputs Est.</v>
      </c>
      <c r="C23" s="11" t="str">
        <f aca="false">'WP_B-Inputs Est.'!A4</f>
        <v>Rate Base Data Inputs- Estimated</v>
      </c>
    </row>
    <row r="24" customFormat="false" ht="12.75" hidden="false" customHeight="false" outlineLevel="0" collapsed="false">
      <c r="A24" s="9" t="s">
        <v>24</v>
      </c>
      <c r="B24" s="10" t="str">
        <f aca="false">'WP_B-Inputs Act.'!L2</f>
        <v>WP_B-Inputs Act.</v>
      </c>
      <c r="C24" s="11" t="str">
        <f aca="false">'WP_B-Inputs Act.'!A4</f>
        <v>Rate Base Data Inputs- Actual</v>
      </c>
    </row>
    <row r="25" customFormat="false" ht="12.75" hidden="false" customHeight="false" outlineLevel="0" collapsed="false">
      <c r="A25" s="9" t="s">
        <v>25</v>
      </c>
      <c r="B25" s="10" t="e">
        <f aca="false">'WP_C-1'!M2</f>
        <v>#VALUE!</v>
      </c>
      <c r="C25" s="11" t="str">
        <f aca="false">'WP_C-1'!A4</f>
        <v>Transmission O&amp;M</v>
      </c>
    </row>
    <row r="26" customFormat="false" ht="12.75" hidden="false" customHeight="false" outlineLevel="0" collapsed="false">
      <c r="A26" s="9" t="s">
        <v>26</v>
      </c>
      <c r="B26" s="10" t="e">
        <f aca="false">'WP_C-2'!G2</f>
        <v>#VALUE!</v>
      </c>
      <c r="C26" s="11" t="str">
        <f aca="false">'WP_C-2'!A4</f>
        <v>Administrative and General Expenses</v>
      </c>
    </row>
    <row r="27" customFormat="false" ht="12.75" hidden="false" customHeight="false" outlineLevel="0" collapsed="false">
      <c r="A27" s="9" t="s">
        <v>27</v>
      </c>
      <c r="B27" s="10" t="e">
        <f aca="false">'WP_C-3'!E2</f>
        <v>#VALUE!</v>
      </c>
      <c r="C27" s="11" t="str">
        <f aca="false">'WP_C-3'!A4</f>
        <v>Post-Employment Benefits Other than Pensions (FAS 106)</v>
      </c>
    </row>
    <row r="28" customFormat="false" ht="12.75" hidden="false" customHeight="false" outlineLevel="0" collapsed="false">
      <c r="A28" s="9" t="s">
        <v>28</v>
      </c>
      <c r="B28" s="10" t="e">
        <f aca="false">'WP_C-4'!F2</f>
        <v>#VALUE!</v>
      </c>
      <c r="C28" s="11" t="str">
        <f aca="false">'WP_C-4'!A4</f>
        <v>Regulatory Commission Expense Detail (FERC Account 928)</v>
      </c>
    </row>
    <row r="29" customFormat="false" ht="12.75" hidden="false" customHeight="false" outlineLevel="0" collapsed="false">
      <c r="A29" s="9" t="s">
        <v>29</v>
      </c>
      <c r="B29" s="10" t="e">
        <f aca="false">'WP_D-1'!G2</f>
        <v>#VALUE!</v>
      </c>
      <c r="C29" s="11" t="str">
        <f aca="false">'WP_D-1'!A4</f>
        <v>Taxes Other Than Income Tax</v>
      </c>
    </row>
    <row r="30" customFormat="false" ht="12.75" hidden="false" customHeight="false" outlineLevel="0" collapsed="false">
      <c r="A30" s="9" t="s">
        <v>30</v>
      </c>
      <c r="B30" s="10" t="e">
        <f aca="false">'WP_E-1'!F2</f>
        <v>#VALUE!</v>
      </c>
      <c r="C30" s="11" t="str">
        <f aca="false">'WP_E-1'!A4</f>
        <v>Revenue Credits</v>
      </c>
    </row>
    <row r="31" customFormat="false" ht="12.75" hidden="false" customHeight="false" outlineLevel="0" collapsed="false">
      <c r="A31" s="9" t="s">
        <v>31</v>
      </c>
      <c r="B31" s="12" t="e">
        <f aca="false">'WP_F-1'!O2</f>
        <v>#VALUE!</v>
      </c>
      <c r="C31" s="11" t="str">
        <f aca="false">'WP_F-1'!A3</f>
        <v>Account 456.1- Revenues from Transmission of Electricity of Others</v>
      </c>
    </row>
    <row r="32" customFormat="false" ht="12.75" hidden="false" customHeight="false" outlineLevel="0" collapsed="false">
      <c r="A32" s="9" t="s">
        <v>32</v>
      </c>
      <c r="B32" s="10" t="e">
        <f aca="false">'WP_G-1'!Q2</f>
        <v>#VALUE!</v>
      </c>
      <c r="C32" s="11" t="str">
        <f aca="false">'WP_G-1'!A4</f>
        <v>Capital Structure Details</v>
      </c>
    </row>
    <row r="33" customFormat="false" ht="12.75" hidden="false" customHeight="false" outlineLevel="0" collapsed="false">
      <c r="A33" s="9" t="s">
        <v>33</v>
      </c>
      <c r="B33" s="10" t="e">
        <f aca="false">'WP_H-1 '!C2</f>
        <v>#VALUE!</v>
      </c>
      <c r="C33" s="11" t="str">
        <f aca="false">'WP_H-1 '!A4</f>
        <v>Depreciation and Amortization Rates</v>
      </c>
    </row>
    <row r="34" customFormat="false" ht="12.75" hidden="false" customHeight="false" outlineLevel="0" collapsed="false">
      <c r="A34" s="9" t="s">
        <v>34</v>
      </c>
      <c r="B34" s="10" t="e">
        <f aca="false">'WP_I-1'!S2</f>
        <v>#VALUE!</v>
      </c>
      <c r="C34" s="11" t="str">
        <f aca="false">'WP_I-1'!A4</f>
        <v>Transmission System Peak Demand Summary</v>
      </c>
    </row>
    <row r="35" customFormat="false" ht="12.75" hidden="false" customHeight="false" outlineLevel="0" collapsed="false">
      <c r="A35" s="9" t="s">
        <v>35</v>
      </c>
      <c r="B35" s="12" t="e">
        <f aca="false">'Schedule 1'!D2</f>
        <v>#VALUE!</v>
      </c>
      <c r="C35" s="11" t="str">
        <f aca="false">'Schedule 1'!A4</f>
        <v>Scheduling System Control and Dispatch Service</v>
      </c>
    </row>
    <row r="36" customFormat="false" ht="12.75" hidden="false" customHeight="false" outlineLevel="0" collapsed="false">
      <c r="A36" s="9" t="s">
        <v>36</v>
      </c>
      <c r="B36" s="12" t="e">
        <f aca="false">'Schedule 2'!I2</f>
        <v>#VALUE!</v>
      </c>
      <c r="C36" s="11" t="str">
        <f aca="false">'Schedule 2'!A4</f>
        <v>Reactive Supply and Voltage Control From Generation Source Services</v>
      </c>
    </row>
    <row r="37" customFormat="false" ht="12.75" hidden="false" customHeight="false" outlineLevel="0" collapsed="false">
      <c r="A37" s="9" t="s">
        <v>37</v>
      </c>
      <c r="B37" s="10" t="e">
        <f aca="false">'Schedule 3 and 3A'!J2</f>
        <v>#VALUE!</v>
      </c>
      <c r="C37" s="11" t="str">
        <f aca="false">'Schedule 3 and 3A'!A4</f>
        <v>Regulation and Frequency Response Service</v>
      </c>
    </row>
    <row r="38" customFormat="false" ht="12.75" hidden="false" customHeight="false" outlineLevel="0" collapsed="false">
      <c r="A38" s="9" t="s">
        <v>38</v>
      </c>
      <c r="B38" s="10" t="e">
        <f aca="false">'Schedule 5'!Q2</f>
        <v>#VALUE!</v>
      </c>
      <c r="C38" s="11" t="str">
        <f aca="false">'Schedule 5'!A4</f>
        <v>Operating Reserve - Spinning Reserve Service</v>
      </c>
    </row>
    <row r="39" customFormat="false" ht="12.75" hidden="false" customHeight="false" outlineLevel="0" collapsed="false">
      <c r="A39" s="9" t="s">
        <v>39</v>
      </c>
      <c r="B39" s="10" t="e">
        <f aca="false">'Schedule 6'!Q2</f>
        <v>#VALUE!</v>
      </c>
      <c r="C39" s="11" t="str">
        <f aca="false">'Schedule 6'!A4</f>
        <v>Operating Reserve - Supplemental Reserve Service</v>
      </c>
    </row>
    <row r="40" customFormat="false" ht="12.75" hidden="false" customHeight="false" outlineLevel="0" collapsed="false">
      <c r="A40" s="9" t="s">
        <v>40</v>
      </c>
      <c r="B40" s="10" t="e">
        <f aca="false">WP_FCR!I2</f>
        <v>#VALUE!</v>
      </c>
      <c r="C40" s="11" t="str">
        <f aca="false">WP_FCR!A3</f>
        <v>Fixed Charge Rate Worksheet ("FCR")</v>
      </c>
    </row>
    <row r="41" customFormat="false" ht="12.75" hidden="false" customHeight="false" outlineLevel="0" collapsed="false">
      <c r="A41" s="9" t="s">
        <v>41</v>
      </c>
      <c r="B41" s="10" t="e">
        <f aca="false">'WP_Cost per Unit'!L2</f>
        <v>#VALUE!</v>
      </c>
      <c r="C41" s="11" t="str">
        <f aca="false">'WP_Cost per Unit'!A3</f>
        <v>Cost Per Unit</v>
      </c>
    </row>
    <row r="42" customFormat="false" ht="12.75" hidden="false" customHeight="false" outlineLevel="0" collapsed="false">
      <c r="A42" s="9" t="s">
        <v>42</v>
      </c>
      <c r="B42" s="11" t="e">
        <f aca="false">'WP_Load Factor'!AB2</f>
        <v>#VALUE!</v>
      </c>
      <c r="C42" s="11" t="s">
        <v>43</v>
      </c>
      <c r="D42" s="11"/>
    </row>
    <row r="43" customFormat="false" ht="12.75" hidden="false" customHeight="false" outlineLevel="0" collapsed="false">
      <c r="A43" s="9" t="s">
        <v>44</v>
      </c>
      <c r="B43" s="0" t="e">
        <f aca="false">'Schedule 16'!I2</f>
        <v>#VALUE!</v>
      </c>
      <c r="C43" s="0" t="str">
        <f aca="false">'Schedule 16'!A4</f>
        <v>Flex Reserves</v>
      </c>
    </row>
    <row r="44" customFormat="false" ht="12.75" hidden="false" customHeight="false" outlineLevel="0" collapsed="false">
      <c r="A44" s="9" t="s">
        <v>45</v>
      </c>
      <c r="B44" s="0" t="e">
        <f aca="false">'WP_Installed Cost'!I2</f>
        <v>#VALUE!</v>
      </c>
      <c r="C44" s="0" t="str">
        <f aca="false">'WP_Installed Cost'!A3</f>
        <v>Installed Cost</v>
      </c>
    </row>
    <row r="45" customFormat="false" ht="12.75" hidden="false" customHeight="false" outlineLevel="0" collapsed="false">
      <c r="A45" s="9" t="s">
        <v>46</v>
      </c>
      <c r="B45" s="0" t="e">
        <f aca="false">'WP_O&amp;M Cost'!M2</f>
        <v>#VALUE!</v>
      </c>
      <c r="C45" s="0" t="str">
        <f aca="false">'WP_O&amp;M Cost'!A3</f>
        <v>O&amp;M Costs</v>
      </c>
    </row>
    <row r="46" customFormat="false" ht="12.75" hidden="false" customHeight="false" outlineLevel="0" collapsed="false">
      <c r="A46" s="9" t="s">
        <v>47</v>
      </c>
      <c r="B46" s="0" t="e">
        <f aca="false">'WP_Reactive Cost'!G2</f>
        <v>#VALUE!</v>
      </c>
      <c r="C46" s="0" t="str">
        <f aca="false">'WP_Reactive Cost'!A3</f>
        <v>Cost of Providing Reactive Supply</v>
      </c>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false" hidden="false" outlineLevel="0" max="1" min="1" style="165" width="9.14"/>
    <col collapsed="false" customWidth="true" hidden="false" outlineLevel="0" max="2" min="2" style="64" width="56.14"/>
    <col collapsed="false" customWidth="true" hidden="false" outlineLevel="0" max="4" min="3" style="64" width="14.56"/>
    <col collapsed="false" customWidth="true" hidden="false" outlineLevel="0" max="5" min="5" style="40" width="11.85"/>
    <col collapsed="false" customWidth="true" hidden="false" outlineLevel="0" max="6" min="6" style="40" width="9.41"/>
    <col collapsed="false" customWidth="true" hidden="false" outlineLevel="0" max="7" min="7" style="40" width="11.85"/>
    <col collapsed="false" customWidth="true" hidden="false" outlineLevel="0" max="8" min="8" style="64" width="14.56"/>
    <col collapsed="false" customWidth="true" hidden="false" outlineLevel="0" max="9" min="9" style="64" width="13.99"/>
    <col collapsed="false" customWidth="true" hidden="false" outlineLevel="0" max="11" min="10" style="64" width="12.85"/>
    <col collapsed="false" customWidth="false" hidden="false" outlineLevel="0" max="257" min="12" style="64" width="9.14"/>
  </cols>
  <sheetData>
    <row r="1" customFormat="false" ht="12.75" hidden="false" customHeight="false" outlineLevel="0" collapsed="false">
      <c r="A1" s="29" t="s">
        <v>0</v>
      </c>
      <c r="J1" s="6" t="s">
        <v>14</v>
      </c>
    </row>
    <row r="2" customFormat="false" ht="12.75" hidden="false" customHeight="false" outlineLevel="0" collapsed="false">
      <c r="A2" s="29" t="s">
        <v>1</v>
      </c>
      <c r="J2" s="6" t="s">
        <v>454</v>
      </c>
    </row>
    <row r="3" customFormat="false" ht="12.75" hidden="false" customHeight="false" outlineLevel="0" collapsed="false">
      <c r="A3" s="29" t="s">
        <v>2</v>
      </c>
      <c r="C3" s="40"/>
    </row>
    <row r="4" customFormat="false" ht="12.75" hidden="false" customHeight="false" outlineLevel="0" collapsed="false">
      <c r="A4" s="29" t="s">
        <v>455</v>
      </c>
    </row>
    <row r="6" customFormat="false" ht="12.75" hidden="false" customHeight="false" outlineLevel="0" collapsed="false">
      <c r="A6" s="29" t="s">
        <v>419</v>
      </c>
    </row>
    <row r="7" customFormat="false" ht="12.75" hidden="false" customHeight="false" outlineLevel="0" collapsed="false">
      <c r="A7" s="313"/>
      <c r="B7" s="313"/>
      <c r="C7" s="314" t="s">
        <v>456</v>
      </c>
      <c r="D7" s="314"/>
      <c r="E7" s="315"/>
      <c r="F7" s="315"/>
      <c r="G7" s="315"/>
      <c r="H7" s="313"/>
      <c r="I7" s="313"/>
      <c r="J7" s="313" t="s">
        <v>457</v>
      </c>
    </row>
    <row r="8" customFormat="false" ht="38.25" hidden="false" customHeight="false" outlineLevel="0" collapsed="false">
      <c r="A8" s="7" t="s">
        <v>49</v>
      </c>
      <c r="B8" s="7" t="s">
        <v>458</v>
      </c>
      <c r="C8" s="316" t="n">
        <v>42369</v>
      </c>
      <c r="D8" s="316" t="n">
        <v>42735</v>
      </c>
      <c r="E8" s="17" t="s">
        <v>459</v>
      </c>
      <c r="F8" s="57" t="s">
        <v>460</v>
      </c>
      <c r="G8" s="17" t="s">
        <v>461</v>
      </c>
      <c r="H8" s="17" t="s">
        <v>462</v>
      </c>
      <c r="I8" s="17" t="s">
        <v>463</v>
      </c>
      <c r="J8" s="17" t="s">
        <v>464</v>
      </c>
    </row>
    <row r="9" customFormat="false" ht="12.75" hidden="false" customHeight="false" outlineLevel="0" collapsed="false">
      <c r="C9" s="315" t="s">
        <v>428</v>
      </c>
      <c r="D9" s="315" t="s">
        <v>429</v>
      </c>
      <c r="E9" s="315"/>
      <c r="F9" s="315"/>
      <c r="G9" s="315"/>
      <c r="H9" s="315" t="s">
        <v>430</v>
      </c>
      <c r="I9" s="315" t="s">
        <v>431</v>
      </c>
      <c r="J9" s="315" t="s">
        <v>465</v>
      </c>
    </row>
    <row r="10" customFormat="false" ht="12.75" hidden="false" customHeight="false" outlineLevel="0" collapsed="false">
      <c r="A10" s="165" t="n">
        <v>1</v>
      </c>
      <c r="B10" s="317" t="s">
        <v>466</v>
      </c>
    </row>
    <row r="11" customFormat="false" ht="13.5" hidden="false" customHeight="false" outlineLevel="0" collapsed="false">
      <c r="A11" s="165" t="n">
        <f aca="false">A10+1</f>
        <v>2</v>
      </c>
      <c r="B11" s="318" t="s">
        <v>467</v>
      </c>
      <c r="C11" s="319" t="n">
        <v>-87421900.15</v>
      </c>
      <c r="D11" s="319" t="n">
        <v>-95939244.19</v>
      </c>
      <c r="E11" s="170" t="n">
        <f aca="false">D11-C11</f>
        <v>-8517344.04000001</v>
      </c>
      <c r="F11" s="320" t="n">
        <f aca="false">'WP_ADIT Prorate'!$E$24</f>
        <v>0.537795992714026</v>
      </c>
      <c r="G11" s="170" t="n">
        <f aca="false">(E11*F11)/2</f>
        <v>-2290296.74663935</v>
      </c>
      <c r="H11" s="21" t="n">
        <f aca="false">AVERAGE(C11:D11)-G11</f>
        <v>-89390275.4233607</v>
      </c>
      <c r="I11" s="319" t="n">
        <f aca="false">-H11</f>
        <v>89390275.4233607</v>
      </c>
      <c r="J11" s="21" t="n">
        <f aca="false">SUM(H11:I11)</f>
        <v>0</v>
      </c>
    </row>
    <row r="12" customFormat="false" ht="13.5" hidden="false" customHeight="false" outlineLevel="0" collapsed="false">
      <c r="A12" s="165" t="n">
        <f aca="false">A11+1</f>
        <v>3</v>
      </c>
      <c r="B12" s="321" t="s">
        <v>468</v>
      </c>
      <c r="C12" s="66" t="n">
        <f aca="false">SUM(C11)</f>
        <v>-87421900.15</v>
      </c>
      <c r="D12" s="66" t="n">
        <f aca="false">SUM(D11)</f>
        <v>-95939244.19</v>
      </c>
      <c r="E12" s="66" t="n">
        <f aca="false">SUM(E11)</f>
        <v>-8517344.04000001</v>
      </c>
      <c r="F12" s="66"/>
      <c r="G12" s="66" t="n">
        <f aca="false">SUM(G11)</f>
        <v>-2290296.74663935</v>
      </c>
      <c r="H12" s="322" t="n">
        <f aca="false">SUM(H11)</f>
        <v>-89390275.4233607</v>
      </c>
      <c r="I12" s="21" t="n">
        <f aca="false">SUM(I11)</f>
        <v>89390275.4233607</v>
      </c>
      <c r="J12" s="322" t="n">
        <f aca="false">SUM(J11)</f>
        <v>0</v>
      </c>
    </row>
    <row r="13" customFormat="false" ht="12.75" hidden="false" customHeight="false" outlineLevel="0" collapsed="false">
      <c r="A13" s="165" t="n">
        <f aca="false">A12+1</f>
        <v>4</v>
      </c>
      <c r="B13" s="40"/>
      <c r="C13" s="66"/>
      <c r="D13" s="66"/>
      <c r="E13" s="66"/>
      <c r="F13" s="66"/>
      <c r="G13" s="66"/>
      <c r="H13" s="21"/>
      <c r="I13" s="21"/>
      <c r="J13" s="21"/>
    </row>
    <row r="14" customFormat="false" ht="12.75" hidden="false" customHeight="false" outlineLevel="0" collapsed="false">
      <c r="A14" s="165" t="n">
        <f aca="false">A13+1</f>
        <v>5</v>
      </c>
      <c r="B14" s="317" t="s">
        <v>469</v>
      </c>
      <c r="C14" s="66"/>
      <c r="D14" s="66"/>
      <c r="E14" s="66"/>
      <c r="F14" s="66"/>
      <c r="G14" s="66"/>
      <c r="H14" s="21"/>
      <c r="I14" s="21"/>
      <c r="J14" s="21"/>
    </row>
    <row r="15" customFormat="false" ht="12.75" hidden="false" customHeight="false" outlineLevel="0" collapsed="false">
      <c r="A15" s="165" t="n">
        <f aca="false">A14+1</f>
        <v>6</v>
      </c>
      <c r="B15" s="219" t="s">
        <v>470</v>
      </c>
      <c r="C15" s="66"/>
      <c r="D15" s="66"/>
      <c r="E15" s="66"/>
      <c r="F15" s="66"/>
      <c r="G15" s="66"/>
      <c r="H15" s="21"/>
      <c r="I15" s="21"/>
      <c r="J15" s="21"/>
    </row>
    <row r="16" customFormat="false" ht="12.75" hidden="false" customHeight="false" outlineLevel="0" collapsed="false">
      <c r="A16" s="165" t="n">
        <f aca="false">A15+1</f>
        <v>7</v>
      </c>
      <c r="B16" s="323" t="s">
        <v>471</v>
      </c>
      <c r="C16" s="324" t="n">
        <v>-1012247603.52</v>
      </c>
      <c r="D16" s="324" t="n">
        <v>-1054356378.87</v>
      </c>
      <c r="E16" s="325" t="n">
        <f aca="false">D16-C16</f>
        <v>-42108775.3500009</v>
      </c>
      <c r="F16" s="320" t="n">
        <f aca="false">'WP_ADIT Prorate'!$E$24</f>
        <v>0.537795992714026</v>
      </c>
      <c r="G16" s="66" t="n">
        <f aca="false">(E16*F16)/2</f>
        <v>-11322965.3206628</v>
      </c>
      <c r="H16" s="21" t="n">
        <f aca="false">AVERAGE(C16:D16)-G16</f>
        <v>-1021979025.87434</v>
      </c>
      <c r="I16" s="324" t="n">
        <f aca="false">-H16</f>
        <v>1021979025.87434</v>
      </c>
      <c r="J16" s="21" t="n">
        <f aca="false">SUM(H16:I16)</f>
        <v>0</v>
      </c>
    </row>
    <row r="17" customFormat="false" ht="12.75" hidden="false" customHeight="false" outlineLevel="0" collapsed="false">
      <c r="A17" s="165" t="n">
        <f aca="false">A16+1</f>
        <v>8</v>
      </c>
      <c r="B17" s="323" t="s">
        <v>472</v>
      </c>
      <c r="C17" s="324" t="n">
        <v>246538.27</v>
      </c>
      <c r="D17" s="324" t="n">
        <v>225862.62</v>
      </c>
      <c r="E17" s="325" t="n">
        <f aca="false">D17-C17</f>
        <v>-20675.65</v>
      </c>
      <c r="F17" s="320" t="n">
        <f aca="false">'WP_ADIT Prorate'!$E$24</f>
        <v>0.537795992714026</v>
      </c>
      <c r="G17" s="66" t="n">
        <f aca="false">(E17*F17)/2</f>
        <v>-5559.64085837887</v>
      </c>
      <c r="H17" s="21" t="n">
        <f aca="false">AVERAGE(C17:D17)-G17</f>
        <v>241760.085858379</v>
      </c>
      <c r="I17" s="324" t="n">
        <f aca="false">-H17</f>
        <v>-241760.085858379</v>
      </c>
      <c r="J17" s="21" t="n">
        <f aca="false">SUM(H17:I17)</f>
        <v>0</v>
      </c>
      <c r="K17" s="167"/>
    </row>
    <row r="18" customFormat="false" ht="12.75" hidden="false" customHeight="false" outlineLevel="0" collapsed="false">
      <c r="A18" s="165" t="n">
        <f aca="false">A17+1</f>
        <v>9</v>
      </c>
      <c r="B18" s="323" t="s">
        <v>473</v>
      </c>
      <c r="C18" s="324" t="n">
        <v>-416528766.737222</v>
      </c>
      <c r="D18" s="324" t="n">
        <v>-430589467.704106</v>
      </c>
      <c r="E18" s="325" t="n">
        <f aca="false">D18-C18</f>
        <v>-14060700.9668845</v>
      </c>
      <c r="F18" s="320" t="n">
        <f aca="false">'WP_ADIT Prorate'!$E$24</f>
        <v>0.537795992714026</v>
      </c>
      <c r="G18" s="66" t="n">
        <f aca="false">(E18*F18)/2</f>
        <v>-3780894.31737035</v>
      </c>
      <c r="H18" s="21" t="n">
        <f aca="false">AVERAGE(C18:D18)-G18</f>
        <v>-419778222.903294</v>
      </c>
      <c r="I18" s="324" t="n">
        <f aca="false">'WP_B-8'!K26</f>
        <v>0</v>
      </c>
      <c r="J18" s="21" t="n">
        <f aca="false">SUM(H18:I18)</f>
        <v>-419778222.903294</v>
      </c>
      <c r="K18" s="167"/>
    </row>
    <row r="19" customFormat="false" ht="12.75" hidden="false" customHeight="false" outlineLevel="0" collapsed="false">
      <c r="A19" s="165" t="n">
        <f aca="false">A18+1</f>
        <v>10</v>
      </c>
      <c r="B19" s="323" t="s">
        <v>474</v>
      </c>
      <c r="C19" s="324" t="n">
        <v>-2482314.78277829</v>
      </c>
      <c r="D19" s="324" t="n">
        <v>-2878911.62589329</v>
      </c>
      <c r="E19" s="325" t="n">
        <f aca="false">D19-C19</f>
        <v>-396596.843115006</v>
      </c>
      <c r="F19" s="320" t="n">
        <f aca="false">'WP_ADIT Prorate'!$E$24</f>
        <v>0.537795992714026</v>
      </c>
      <c r="G19" s="66" t="n">
        <f aca="false">(E19*F19)/2</f>
        <v>-106644.096475142</v>
      </c>
      <c r="H19" s="21" t="n">
        <f aca="false">AVERAGE(C19:D19)-G19</f>
        <v>-2573969.10786065</v>
      </c>
      <c r="I19" s="324" t="n">
        <f aca="false">-H19</f>
        <v>2573969.10786065</v>
      </c>
      <c r="J19" s="21" t="n">
        <f aca="false">SUM(H19:I19)</f>
        <v>0</v>
      </c>
      <c r="K19" s="167"/>
    </row>
    <row r="20" customFormat="false" ht="12.75" hidden="false" customHeight="false" outlineLevel="0" collapsed="false">
      <c r="A20" s="165" t="n">
        <f aca="false">A19+1</f>
        <v>11</v>
      </c>
      <c r="B20" s="323" t="s">
        <v>475</v>
      </c>
      <c r="C20" s="324" t="n">
        <v>-26924309.51</v>
      </c>
      <c r="D20" s="324" t="n">
        <v>-27670469.72</v>
      </c>
      <c r="E20" s="325" t="n">
        <f aca="false">D20-C20</f>
        <v>-746160.210000005</v>
      </c>
      <c r="F20" s="320" t="n">
        <f aca="false">'WP_ADIT Prorate'!$E$24</f>
        <v>0.537795992714026</v>
      </c>
      <c r="G20" s="66" t="n">
        <f aca="false">(E20*F20)/2</f>
        <v>-200640.985430329</v>
      </c>
      <c r="H20" s="21" t="n">
        <f aca="false">AVERAGE(C20:D20)-G20</f>
        <v>-27096748.6295697</v>
      </c>
      <c r="I20" s="324" t="n">
        <f aca="false">-H20</f>
        <v>27096748.6295697</v>
      </c>
      <c r="J20" s="21" t="n">
        <f aca="false">SUM(H20:I20)</f>
        <v>0</v>
      </c>
    </row>
    <row r="21" customFormat="false" ht="12.75" hidden="false" customHeight="false" outlineLevel="0" collapsed="false">
      <c r="A21" s="165" t="n">
        <f aca="false">A20+1</f>
        <v>12</v>
      </c>
      <c r="B21" s="323" t="s">
        <v>476</v>
      </c>
      <c r="C21" s="324" t="n">
        <v>-295423679.58</v>
      </c>
      <c r="D21" s="324" t="n">
        <v>-311773608.26</v>
      </c>
      <c r="E21" s="325" t="n">
        <f aca="false">D21-C21</f>
        <v>-16349928.6799998</v>
      </c>
      <c r="F21" s="320" t="n">
        <f aca="false">'WP_ADIT Prorate'!$E$24</f>
        <v>0.537795992714026</v>
      </c>
      <c r="G21" s="66" t="n">
        <f aca="false">(E21*F21)/2</f>
        <v>-4396463.06263201</v>
      </c>
      <c r="H21" s="21" t="n">
        <f aca="false">AVERAGE(C21:D21)-G21</f>
        <v>-299202180.857368</v>
      </c>
      <c r="I21" s="324" t="n">
        <f aca="false">-H21</f>
        <v>299202180.857368</v>
      </c>
      <c r="J21" s="21" t="n">
        <f aca="false">SUM(H21:I21)</f>
        <v>0</v>
      </c>
    </row>
    <row r="22" customFormat="false" ht="12.75" hidden="false" customHeight="false" outlineLevel="0" collapsed="false">
      <c r="A22" s="165" t="n">
        <f aca="false">A21+1</f>
        <v>13</v>
      </c>
      <c r="B22" s="323" t="s">
        <v>477</v>
      </c>
      <c r="C22" s="324" t="n">
        <v>-85425.5746050088</v>
      </c>
      <c r="D22" s="324" t="n">
        <v>-64896.2883046993</v>
      </c>
      <c r="E22" s="325" t="n">
        <f aca="false">D22-C22</f>
        <v>20529.2863003095</v>
      </c>
      <c r="F22" s="320" t="n">
        <f aca="false">'WP_ADIT Prorate'!$E$24</f>
        <v>0.537795992714026</v>
      </c>
      <c r="G22" s="66" t="n">
        <f aca="false">(E22*F22)/2</f>
        <v>5520.28395279271</v>
      </c>
      <c r="H22" s="21" t="n">
        <f aca="false">AVERAGE(C22:D22)-G22</f>
        <v>-80681.2154076467</v>
      </c>
      <c r="I22" s="324" t="n">
        <f aca="false">-H22</f>
        <v>80681.2154076467</v>
      </c>
      <c r="J22" s="21" t="n">
        <f aca="false">SUM(H22:I22)</f>
        <v>0</v>
      </c>
    </row>
    <row r="23" customFormat="false" ht="12.75" hidden="false" customHeight="false" outlineLevel="0" collapsed="false">
      <c r="A23" s="165" t="n">
        <f aca="false">A22+1</f>
        <v>14</v>
      </c>
      <c r="B23" s="323" t="s">
        <v>478</v>
      </c>
      <c r="C23" s="324" t="n">
        <v>-11958711.65</v>
      </c>
      <c r="D23" s="324" t="n">
        <v>-12148461.9</v>
      </c>
      <c r="E23" s="325" t="n">
        <f aca="false">D23-C23</f>
        <v>-189750.25</v>
      </c>
      <c r="F23" s="320" t="n">
        <f aca="false">'WP_ADIT Prorate'!$E$24</f>
        <v>0.537795992714026</v>
      </c>
      <c r="G23" s="66" t="n">
        <f aca="false">(E23*F23)/2</f>
        <v>-51023.4620332423</v>
      </c>
      <c r="H23" s="21" t="n">
        <f aca="false">AVERAGE(C23:D23)-G23</f>
        <v>-12002563.3129668</v>
      </c>
      <c r="I23" s="324" t="n">
        <f aca="false">-H23</f>
        <v>12002563.3129668</v>
      </c>
      <c r="J23" s="21" t="n">
        <f aca="false">SUM(H23:I23)</f>
        <v>0</v>
      </c>
    </row>
    <row r="24" customFormat="false" ht="12.75" hidden="false" customHeight="false" outlineLevel="0" collapsed="false">
      <c r="A24" s="165" t="n">
        <f aca="false">A23+1</f>
        <v>15</v>
      </c>
      <c r="B24" s="323" t="s">
        <v>479</v>
      </c>
      <c r="C24" s="326" t="n">
        <v>-403994657.64</v>
      </c>
      <c r="D24" s="324" t="n">
        <v>-412957042.19</v>
      </c>
      <c r="E24" s="327" t="n">
        <f aca="false">D24-C24</f>
        <v>-8962384.54999971</v>
      </c>
      <c r="F24" s="320" t="n">
        <f aca="false">'WP_ADIT Prorate'!$E$24</f>
        <v>0.537795992714026</v>
      </c>
      <c r="G24" s="170" t="n">
        <f aca="false">(E24*F24)/2</f>
        <v>-2409967.24807597</v>
      </c>
      <c r="H24" s="328" t="n">
        <f aca="false">AVERAGE(C24:D24)-G24</f>
        <v>-406065882.666924</v>
      </c>
      <c r="I24" s="319" t="n">
        <f aca="false">-H24</f>
        <v>406065882.666924</v>
      </c>
      <c r="J24" s="328" t="n">
        <f aca="false">SUM(H24:I24)</f>
        <v>0</v>
      </c>
    </row>
    <row r="25" customFormat="false" ht="12.75" hidden="false" customHeight="false" outlineLevel="0" collapsed="false">
      <c r="A25" s="165" t="n">
        <f aca="false">A24+1</f>
        <v>16</v>
      </c>
      <c r="B25" s="329" t="s">
        <v>133</v>
      </c>
      <c r="C25" s="330" t="n">
        <f aca="false">SUM(C16:C24)</f>
        <v>-2169398930.7246</v>
      </c>
      <c r="D25" s="330" t="n">
        <f aca="false">SUM(D16:D24)</f>
        <v>-2252213373.9383</v>
      </c>
      <c r="E25" s="66" t="n">
        <f aca="false">SUM(E16:E24)</f>
        <v>-82814443.2136996</v>
      </c>
      <c r="F25" s="66"/>
      <c r="G25" s="66" t="n">
        <f aca="false">SUM(G16:G24)</f>
        <v>-22268637.8495854</v>
      </c>
      <c r="H25" s="21" t="n">
        <f aca="false">SUM(H16:H24)</f>
        <v>-2188537514.48187</v>
      </c>
      <c r="I25" s="21" t="n">
        <f aca="false">SUM(I16:I24)</f>
        <v>1768759291.57858</v>
      </c>
      <c r="J25" s="21" t="n">
        <f aca="false">SUM(J16:J24)</f>
        <v>-419778222.903294</v>
      </c>
    </row>
    <row r="26" customFormat="false" ht="12.75" hidden="false" customHeight="false" outlineLevel="0" collapsed="false">
      <c r="A26" s="165" t="n">
        <f aca="false">A25+1</f>
        <v>17</v>
      </c>
      <c r="B26" s="329"/>
      <c r="C26" s="66"/>
      <c r="D26" s="66"/>
      <c r="E26" s="66"/>
      <c r="F26" s="66"/>
      <c r="G26" s="66"/>
      <c r="H26" s="21"/>
      <c r="I26" s="21"/>
      <c r="J26" s="21"/>
    </row>
    <row r="27" customFormat="false" ht="12.75" hidden="false" customHeight="false" outlineLevel="0" collapsed="false">
      <c r="A27" s="165" t="n">
        <f aca="false">A26+1</f>
        <v>18</v>
      </c>
      <c r="B27" s="219" t="s">
        <v>480</v>
      </c>
      <c r="C27" s="66"/>
      <c r="D27" s="66"/>
      <c r="E27" s="66"/>
      <c r="F27" s="66"/>
      <c r="G27" s="66"/>
      <c r="H27" s="21"/>
      <c r="I27" s="21"/>
      <c r="J27" s="21"/>
    </row>
    <row r="28" customFormat="false" ht="12.75" hidden="false" customHeight="false" outlineLevel="0" collapsed="false">
      <c r="A28" s="165" t="n">
        <f aca="false">A27+1</f>
        <v>19</v>
      </c>
      <c r="B28" s="323" t="s">
        <v>481</v>
      </c>
      <c r="C28" s="324" t="n">
        <v>-31065696.0136239</v>
      </c>
      <c r="D28" s="324" t="n">
        <v>-29746576.6599397</v>
      </c>
      <c r="E28" s="325" t="n">
        <f aca="false">D28-C28</f>
        <v>1319119.35368419</v>
      </c>
      <c r="F28" s="320" t="n">
        <f aca="false">'WP_ADIT Prorate'!$E$24</f>
        <v>0.537795992714026</v>
      </c>
      <c r="G28" s="66" t="n">
        <f aca="false">(E28*F28)/2</f>
        <v>354708.551161436</v>
      </c>
      <c r="H28" s="21" t="n">
        <f aca="false">AVERAGE(C28:D28)-G28</f>
        <v>-30760844.8879432</v>
      </c>
      <c r="I28" s="324" t="n">
        <f aca="false">'WP_B-Inputs Est.'!L112*'ATRR Est.'!G170</f>
        <v>492.334995634306</v>
      </c>
      <c r="J28" s="21" t="n">
        <f aca="false">SUM(H28:I28)</f>
        <v>-30760352.5529476</v>
      </c>
    </row>
    <row r="29" customFormat="false" ht="12.75" hidden="false" customHeight="false" outlineLevel="0" collapsed="false">
      <c r="A29" s="165" t="n">
        <f aca="false">A28+1</f>
        <v>20</v>
      </c>
      <c r="B29" s="323" t="s">
        <v>482</v>
      </c>
      <c r="C29" s="324" t="n">
        <v>-468921.733976541</v>
      </c>
      <c r="D29" s="324" t="n">
        <v>-680152.387883641</v>
      </c>
      <c r="E29" s="325" t="n">
        <f aca="false">D29-C29</f>
        <v>-211230.6539071</v>
      </c>
      <c r="F29" s="320" t="n">
        <f aca="false">'WP_ADIT Prorate'!$E$24</f>
        <v>0.537795992714026</v>
      </c>
      <c r="G29" s="66" t="n">
        <f aca="false">(E29*F29)/2</f>
        <v>-56799.4996048008</v>
      </c>
      <c r="H29" s="21" t="n">
        <f aca="false">AVERAGE(C29:D29)-G29</f>
        <v>-517737.56132529</v>
      </c>
      <c r="I29" s="324"/>
      <c r="J29" s="21" t="n">
        <f aca="false">SUM(H29:I29)</f>
        <v>-517737.56132529</v>
      </c>
    </row>
    <row r="30" customFormat="false" ht="12.75" hidden="false" customHeight="false" outlineLevel="0" collapsed="false">
      <c r="A30" s="165" t="n">
        <f aca="false">A29+1</f>
        <v>21</v>
      </c>
      <c r="B30" s="323" t="s">
        <v>483</v>
      </c>
      <c r="C30" s="324" t="n">
        <v>-30434024.845395</v>
      </c>
      <c r="D30" s="324" t="n">
        <v>-31936606.3816953</v>
      </c>
      <c r="E30" s="325" t="n">
        <f aca="false">D30-C30</f>
        <v>-1502581.53630029</v>
      </c>
      <c r="F30" s="320" t="n">
        <f aca="false">'WP_ADIT Prorate'!$E$24</f>
        <v>0.537795992714026</v>
      </c>
      <c r="G30" s="66" t="n">
        <f aca="false">(E30*F30)/2</f>
        <v>-404041.164474191</v>
      </c>
      <c r="H30" s="21" t="n">
        <f aca="false">AVERAGE(C30:D30)-G30</f>
        <v>-30781274.4490709</v>
      </c>
      <c r="I30" s="324" t="n">
        <f aca="false">'WP_B-Inputs Est.'!G112</f>
        <v>3759577.7883343</v>
      </c>
      <c r="J30" s="21" t="n">
        <f aca="false">SUM(H30:I30)</f>
        <v>-27021696.6607366</v>
      </c>
    </row>
    <row r="31" customFormat="false" ht="12.75" hidden="false" customHeight="false" outlineLevel="0" collapsed="false">
      <c r="A31" s="165" t="n">
        <f aca="false">A30+1</f>
        <v>22</v>
      </c>
      <c r="B31" s="323" t="s">
        <v>484</v>
      </c>
      <c r="C31" s="326" t="n">
        <v>-1934688.57</v>
      </c>
      <c r="D31" s="326" t="n">
        <v>-1771911.64</v>
      </c>
      <c r="E31" s="327" t="n">
        <f aca="false">D31-C31</f>
        <v>162776.929999997</v>
      </c>
      <c r="F31" s="320" t="n">
        <f aca="false">'WP_ADIT Prorate'!$E$24</f>
        <v>0.537795992714026</v>
      </c>
      <c r="G31" s="170" t="n">
        <f aca="false">(E31*F31)/2</f>
        <v>43770.3903301448</v>
      </c>
      <c r="H31" s="328" t="n">
        <f aca="false">AVERAGE(C31:D31)-G31</f>
        <v>-1897070.49533015</v>
      </c>
      <c r="I31" s="319"/>
      <c r="J31" s="328" t="n">
        <f aca="false">SUM(H31:I31)</f>
        <v>-1897070.49533015</v>
      </c>
      <c r="K31" s="167"/>
    </row>
    <row r="32" customFormat="false" ht="12.75" hidden="false" customHeight="false" outlineLevel="0" collapsed="false">
      <c r="A32" s="165" t="n">
        <f aca="false">A31+1</f>
        <v>23</v>
      </c>
      <c r="B32" s="329" t="s">
        <v>133</v>
      </c>
      <c r="C32" s="330" t="n">
        <f aca="false">SUM(C28:C31)</f>
        <v>-63903331.1629954</v>
      </c>
      <c r="D32" s="330" t="n">
        <f aca="false">SUM(D28:D31)</f>
        <v>-64135247.0695186</v>
      </c>
      <c r="E32" s="66" t="n">
        <f aca="false">SUM(E28:E31)</f>
        <v>-231915.90652321</v>
      </c>
      <c r="F32" s="66"/>
      <c r="G32" s="66" t="n">
        <f aca="false">SUM(G28:G31)</f>
        <v>-62361.7225874115</v>
      </c>
      <c r="H32" s="21" t="n">
        <f aca="false">SUM(H28:H31)</f>
        <v>-63956927.3936696</v>
      </c>
      <c r="I32" s="21" t="n">
        <f aca="false">SUM(I28:I31)</f>
        <v>3760070.12332994</v>
      </c>
      <c r="J32" s="21" t="n">
        <f aca="false">SUM(J28:J31)</f>
        <v>-60196857.2703397</v>
      </c>
    </row>
    <row r="33" customFormat="false" ht="12.75" hidden="false" customHeight="false" outlineLevel="0" collapsed="false">
      <c r="A33" s="165" t="n">
        <f aca="false">A32+1</f>
        <v>24</v>
      </c>
      <c r="B33" s="331" t="s">
        <v>485</v>
      </c>
      <c r="C33" s="66"/>
      <c r="D33" s="66"/>
      <c r="E33" s="66"/>
      <c r="F33" s="66"/>
      <c r="G33" s="66"/>
      <c r="H33" s="21"/>
      <c r="I33" s="21"/>
      <c r="J33" s="332" t="n">
        <f aca="false">WS</f>
        <v>0.11036</v>
      </c>
    </row>
    <row r="34" customFormat="false" ht="12.75" hidden="false" customHeight="false" outlineLevel="0" collapsed="false">
      <c r="A34" s="165" t="n">
        <f aca="false">A33+1</f>
        <v>25</v>
      </c>
      <c r="B34" s="331" t="s">
        <v>486</v>
      </c>
      <c r="C34" s="66"/>
      <c r="D34" s="66"/>
      <c r="E34" s="66"/>
      <c r="F34" s="66"/>
      <c r="G34" s="66"/>
      <c r="H34" s="21"/>
      <c r="I34" s="21"/>
      <c r="J34" s="21" t="n">
        <f aca="false">J32*J33</f>
        <v>-6643325.16835469</v>
      </c>
    </row>
    <row r="35" customFormat="false" ht="12.75" hidden="false" customHeight="false" outlineLevel="0" collapsed="false">
      <c r="A35" s="165" t="n">
        <f aca="false">A34+1</f>
        <v>26</v>
      </c>
      <c r="B35" s="329"/>
      <c r="C35" s="66"/>
      <c r="D35" s="66"/>
      <c r="E35" s="66"/>
      <c r="F35" s="66"/>
      <c r="G35" s="66"/>
      <c r="H35" s="21"/>
      <c r="I35" s="21"/>
      <c r="J35" s="21"/>
    </row>
    <row r="36" customFormat="false" ht="12.75" hidden="false" customHeight="false" outlineLevel="0" collapsed="false">
      <c r="A36" s="165" t="n">
        <f aca="false">A35+1</f>
        <v>27</v>
      </c>
      <c r="B36" s="323" t="s">
        <v>487</v>
      </c>
      <c r="C36" s="319" t="n">
        <v>0</v>
      </c>
      <c r="D36" s="319" t="n">
        <v>0</v>
      </c>
      <c r="E36" s="327" t="n">
        <f aca="false">D36-C36</f>
        <v>0</v>
      </c>
      <c r="F36" s="333"/>
      <c r="G36" s="170" t="n">
        <f aca="false">(E36*F36)/2</f>
        <v>0</v>
      </c>
      <c r="H36" s="328" t="n">
        <f aca="false">AVERAGE(C36:D36)</f>
        <v>0</v>
      </c>
      <c r="I36" s="319" t="n">
        <f aca="false">-H36</f>
        <v>-0</v>
      </c>
      <c r="J36" s="328" t="n">
        <f aca="false">SUM(H36:I36)</f>
        <v>0</v>
      </c>
    </row>
    <row r="37" customFormat="false" ht="12.75" hidden="false" customHeight="false" outlineLevel="0" collapsed="false">
      <c r="A37" s="165" t="n">
        <f aca="false">A36+1</f>
        <v>28</v>
      </c>
      <c r="B37" s="329" t="s">
        <v>488</v>
      </c>
      <c r="C37" s="66" t="n">
        <f aca="false">SUM(C36)</f>
        <v>0</v>
      </c>
      <c r="D37" s="66" t="n">
        <f aca="false">SUM(D36)</f>
        <v>0</v>
      </c>
      <c r="E37" s="66" t="n">
        <f aca="false">SUM(E36)</f>
        <v>0</v>
      </c>
      <c r="F37" s="66"/>
      <c r="G37" s="66" t="n">
        <f aca="false">SUM(G36)</f>
        <v>0</v>
      </c>
      <c r="H37" s="21" t="n">
        <f aca="false">SUM(H36)</f>
        <v>0</v>
      </c>
      <c r="I37" s="21" t="n">
        <f aca="false">SUM(I36)</f>
        <v>0</v>
      </c>
      <c r="J37" s="21" t="n">
        <f aca="false">SUM(J36)</f>
        <v>0</v>
      </c>
    </row>
    <row r="38" customFormat="false" ht="13.5" hidden="false" customHeight="false" outlineLevel="0" collapsed="false">
      <c r="A38" s="165" t="n">
        <f aca="false">A37+1</f>
        <v>29</v>
      </c>
      <c r="C38" s="66"/>
      <c r="D38" s="66"/>
      <c r="E38" s="66"/>
      <c r="F38" s="66"/>
      <c r="G38" s="66"/>
      <c r="H38" s="21"/>
      <c r="I38" s="21"/>
      <c r="J38" s="21"/>
    </row>
    <row r="39" customFormat="false" ht="13.5" hidden="false" customHeight="false" outlineLevel="0" collapsed="false">
      <c r="A39" s="165" t="n">
        <f aca="false">A38+1</f>
        <v>30</v>
      </c>
      <c r="B39" s="321" t="s">
        <v>489</v>
      </c>
      <c r="C39" s="170" t="n">
        <f aca="false">C37+C32+C25</f>
        <v>-2233302261.8876</v>
      </c>
      <c r="D39" s="170" t="n">
        <f aca="false">D37+D32+D25</f>
        <v>-2316348621.00782</v>
      </c>
      <c r="E39" s="170" t="n">
        <f aca="false">E37+E32+E25</f>
        <v>-83046359.1202228</v>
      </c>
      <c r="F39" s="66"/>
      <c r="G39" s="170" t="n">
        <f aca="false">G37+G32+G25</f>
        <v>-22330999.5721728</v>
      </c>
      <c r="H39" s="322" t="n">
        <f aca="false">H37+H32+H25</f>
        <v>-2252494441.87554</v>
      </c>
      <c r="I39" s="328" t="n">
        <f aca="false">I37+I32+I25</f>
        <v>1772519361.70191</v>
      </c>
      <c r="J39" s="322" t="n">
        <f aca="false">J37+J34+J25</f>
        <v>-426421548.071649</v>
      </c>
    </row>
    <row r="40" customFormat="false" ht="12.75" hidden="false" customHeight="false" outlineLevel="0" collapsed="false">
      <c r="A40" s="165" t="n">
        <f aca="false">A39+1</f>
        <v>31</v>
      </c>
      <c r="B40" s="40"/>
      <c r="C40" s="66"/>
      <c r="D40" s="66"/>
      <c r="E40" s="66"/>
      <c r="F40" s="66"/>
      <c r="G40" s="66"/>
      <c r="H40" s="21"/>
      <c r="I40" s="21"/>
      <c r="J40" s="21"/>
    </row>
    <row r="41" customFormat="false" ht="12.75" hidden="false" customHeight="false" outlineLevel="0" collapsed="false">
      <c r="A41" s="165" t="n">
        <f aca="false">A40+1</f>
        <v>32</v>
      </c>
      <c r="B41" s="317" t="s">
        <v>490</v>
      </c>
      <c r="C41" s="66"/>
      <c r="D41" s="66"/>
      <c r="E41" s="66"/>
      <c r="F41" s="66"/>
      <c r="G41" s="66"/>
      <c r="H41" s="21"/>
      <c r="I41" s="21"/>
      <c r="J41" s="21"/>
    </row>
    <row r="42" customFormat="false" ht="12.75" hidden="false" customHeight="false" outlineLevel="0" collapsed="false">
      <c r="A42" s="165" t="n">
        <f aca="false">A41+1</f>
        <v>33</v>
      </c>
      <c r="B42" s="219" t="s">
        <v>491</v>
      </c>
      <c r="C42" s="66"/>
      <c r="D42" s="66"/>
      <c r="E42" s="66"/>
      <c r="F42" s="66"/>
      <c r="G42" s="66"/>
      <c r="H42" s="21"/>
      <c r="I42" s="21"/>
      <c r="J42" s="21"/>
    </row>
    <row r="43" customFormat="false" ht="12.75" hidden="false" customHeight="false" outlineLevel="0" collapsed="false">
      <c r="A43" s="165" t="n">
        <f aca="false">A42+1</f>
        <v>34</v>
      </c>
      <c r="B43" s="334" t="s">
        <v>492</v>
      </c>
      <c r="C43" s="324" t="n">
        <v>-30436913.73</v>
      </c>
      <c r="D43" s="324" t="n">
        <v>-29812537.57</v>
      </c>
      <c r="E43" s="325" t="n">
        <f aca="false">D43-C43</f>
        <v>624376.16</v>
      </c>
      <c r="F43" s="320" t="n">
        <f aca="false">'WP_ADIT Prorate'!$E$24</f>
        <v>0.537795992714026</v>
      </c>
      <c r="G43" s="66" t="n">
        <f aca="false">(E43*F43)/2</f>
        <v>167893.498397086</v>
      </c>
      <c r="H43" s="21" t="n">
        <f aca="false">AVERAGE(C43:D43)-G43</f>
        <v>-30292619.1483971</v>
      </c>
      <c r="I43" s="324" t="n">
        <f aca="false">-H43</f>
        <v>30292619.1483971</v>
      </c>
      <c r="J43" s="21" t="n">
        <f aca="false">SUM(H43:I43)</f>
        <v>0</v>
      </c>
    </row>
    <row r="44" customFormat="false" ht="12.75" hidden="false" customHeight="false" outlineLevel="0" collapsed="false">
      <c r="A44" s="165" t="n">
        <f aca="false">A43+1</f>
        <v>35</v>
      </c>
      <c r="B44" s="334" t="s">
        <v>493</v>
      </c>
      <c r="C44" s="324" t="n">
        <v>-870929.57</v>
      </c>
      <c r="D44" s="324" t="n">
        <v>-823424.33</v>
      </c>
      <c r="E44" s="325" t="n">
        <f aca="false">D44-C44</f>
        <v>47505.24</v>
      </c>
      <c r="F44" s="320" t="n">
        <f aca="false">'WP_ADIT Prorate'!$E$24</f>
        <v>0.537795992714026</v>
      </c>
      <c r="G44" s="66" t="n">
        <f aca="false">(E44*F44)/2</f>
        <v>12774.063852459</v>
      </c>
      <c r="H44" s="21" t="n">
        <f aca="false">AVERAGE(C44:D44)-G44</f>
        <v>-859951.013852459</v>
      </c>
      <c r="I44" s="324" t="n">
        <f aca="false">-H44</f>
        <v>859951.013852459</v>
      </c>
      <c r="J44" s="21" t="n">
        <f aca="false">SUM(H44:I44)</f>
        <v>0</v>
      </c>
    </row>
    <row r="45" customFormat="false" ht="12.75" hidden="false" customHeight="false" outlineLevel="0" collapsed="false">
      <c r="A45" s="165" t="n">
        <f aca="false">A44+1</f>
        <v>36</v>
      </c>
      <c r="B45" s="323" t="s">
        <v>494</v>
      </c>
      <c r="C45" s="326" t="n">
        <v>-187417.71</v>
      </c>
      <c r="D45" s="326" t="n">
        <v>-139762.72</v>
      </c>
      <c r="E45" s="327" t="n">
        <f aca="false">D45-C45</f>
        <v>47654.99</v>
      </c>
      <c r="F45" s="320" t="n">
        <f aca="false">'WP_ADIT Prorate'!$E$24</f>
        <v>0.537795992714026</v>
      </c>
      <c r="G45" s="170" t="n">
        <f aca="false">(E45*F45)/2</f>
        <v>12814.3313274135</v>
      </c>
      <c r="H45" s="21" t="n">
        <f aca="false">AVERAGE(C45:D45)-G45</f>
        <v>-176404.546327413</v>
      </c>
      <c r="I45" s="319" t="n">
        <f aca="false">-H45</f>
        <v>176404.546327413</v>
      </c>
      <c r="J45" s="335" t="n">
        <f aca="false">SUM(H45:I45)</f>
        <v>0</v>
      </c>
    </row>
    <row r="46" customFormat="false" ht="12.75" hidden="false" customHeight="false" outlineLevel="0" collapsed="false">
      <c r="A46" s="165" t="n">
        <f aca="false">A45+1</f>
        <v>37</v>
      </c>
      <c r="B46" s="329" t="s">
        <v>133</v>
      </c>
      <c r="C46" s="330" t="n">
        <f aca="false">SUM(C43:C45)</f>
        <v>-31495261.01</v>
      </c>
      <c r="D46" s="330" t="n">
        <f aca="false">SUM(D43:D45)</f>
        <v>-30775724.62</v>
      </c>
      <c r="E46" s="66" t="n">
        <f aca="false">SUM(E43:E45)</f>
        <v>719536.39</v>
      </c>
      <c r="F46" s="66"/>
      <c r="G46" s="66" t="n">
        <f aca="false">SUM(G43:G45)</f>
        <v>193481.893576958</v>
      </c>
      <c r="H46" s="21" t="n">
        <f aca="false">SUM(H43:H45)</f>
        <v>-31328974.708577</v>
      </c>
      <c r="I46" s="21" t="n">
        <f aca="false">SUM(I43:I45)</f>
        <v>31328974.708577</v>
      </c>
      <c r="J46" s="21" t="n">
        <f aca="false">SUM(J43:J45)</f>
        <v>0</v>
      </c>
    </row>
    <row r="47" customFormat="false" ht="12.75" hidden="false" customHeight="false" outlineLevel="0" collapsed="false">
      <c r="A47" s="165" t="n">
        <f aca="false">A46+1</f>
        <v>38</v>
      </c>
      <c r="B47" s="329"/>
      <c r="C47" s="66"/>
      <c r="D47" s="66"/>
      <c r="E47" s="66"/>
      <c r="F47" s="66"/>
      <c r="G47" s="66"/>
      <c r="H47" s="21"/>
      <c r="I47" s="21"/>
      <c r="J47" s="21"/>
    </row>
    <row r="48" customFormat="false" ht="12.75" hidden="false" customHeight="false" outlineLevel="0" collapsed="false">
      <c r="A48" s="165" t="n">
        <f aca="false">A47+1</f>
        <v>39</v>
      </c>
      <c r="B48" s="219" t="s">
        <v>495</v>
      </c>
      <c r="C48" s="66"/>
      <c r="D48" s="66"/>
      <c r="E48" s="66"/>
      <c r="F48" s="66"/>
      <c r="G48" s="66"/>
      <c r="H48" s="21"/>
      <c r="I48" s="21"/>
      <c r="J48" s="21"/>
    </row>
    <row r="49" customFormat="false" ht="12.75" hidden="false" customHeight="false" outlineLevel="0" collapsed="false">
      <c r="A49" s="165" t="n">
        <f aca="false">A48+1</f>
        <v>40</v>
      </c>
      <c r="B49" s="323" t="s">
        <v>496</v>
      </c>
      <c r="C49" s="324" t="n">
        <v>0</v>
      </c>
      <c r="D49" s="324" t="n">
        <v>0</v>
      </c>
      <c r="E49" s="327" t="n">
        <f aca="false">D49-C49</f>
        <v>0</v>
      </c>
      <c r="F49" s="333"/>
      <c r="G49" s="170" t="n">
        <f aca="false">E49*F49</f>
        <v>0</v>
      </c>
      <c r="H49" s="328" t="n">
        <f aca="false">AVERAGE(C49:D49)-G49</f>
        <v>0</v>
      </c>
      <c r="I49" s="319" t="n">
        <v>0</v>
      </c>
      <c r="J49" s="328" t="n">
        <f aca="false">SUM(H49:I49)</f>
        <v>0</v>
      </c>
    </row>
    <row r="50" customFormat="false" ht="12.75" hidden="false" customHeight="false" outlineLevel="0" collapsed="false">
      <c r="A50" s="165" t="n">
        <f aca="false">A49+1</f>
        <v>41</v>
      </c>
      <c r="B50" s="329" t="s">
        <v>133</v>
      </c>
      <c r="C50" s="66"/>
      <c r="D50" s="66"/>
      <c r="E50" s="66"/>
      <c r="F50" s="66"/>
      <c r="G50" s="66"/>
      <c r="H50" s="21"/>
      <c r="I50" s="21"/>
      <c r="J50" s="21"/>
    </row>
    <row r="51" customFormat="false" ht="12.75" hidden="false" customHeight="false" outlineLevel="0" collapsed="false">
      <c r="A51" s="165" t="n">
        <f aca="false">A50+1</f>
        <v>42</v>
      </c>
      <c r="B51" s="329"/>
      <c r="C51" s="66"/>
      <c r="D51" s="66"/>
      <c r="E51" s="66"/>
      <c r="F51" s="66"/>
      <c r="G51" s="66"/>
      <c r="H51" s="21"/>
      <c r="I51" s="21"/>
      <c r="J51" s="21"/>
    </row>
    <row r="52" customFormat="false" ht="12.75" hidden="false" customHeight="false" outlineLevel="0" collapsed="false">
      <c r="A52" s="165" t="n">
        <f aca="false">A51+1</f>
        <v>43</v>
      </c>
      <c r="B52" s="219" t="s">
        <v>480</v>
      </c>
      <c r="C52" s="66"/>
      <c r="D52" s="66"/>
      <c r="E52" s="66"/>
      <c r="F52" s="66"/>
      <c r="G52" s="66"/>
      <c r="H52" s="21"/>
      <c r="I52" s="21"/>
      <c r="J52" s="21"/>
    </row>
    <row r="53" customFormat="false" ht="12.75" hidden="false" customHeight="false" outlineLevel="0" collapsed="false">
      <c r="A53" s="165" t="n">
        <f aca="false">A52+1</f>
        <v>44</v>
      </c>
      <c r="B53" s="323" t="s">
        <v>497</v>
      </c>
      <c r="C53" s="324" t="n">
        <v>-54583.7414779409</v>
      </c>
      <c r="D53" s="324" t="n">
        <v>-18179.03768898</v>
      </c>
      <c r="E53" s="325" t="n">
        <f aca="false">D53-C53</f>
        <v>36404.7037889609</v>
      </c>
      <c r="F53" s="320" t="n">
        <f aca="false">'WP_ADIT Prorate'!$E$24</f>
        <v>0.537795992714026</v>
      </c>
      <c r="G53" s="66" t="n">
        <f aca="false">(E53*F53)/2</f>
        <v>9789.15190682213</v>
      </c>
      <c r="H53" s="21" t="n">
        <f aca="false">AVERAGE(C53:D53)-G53</f>
        <v>-46170.5414902826</v>
      </c>
      <c r="I53" s="324" t="n">
        <v>0</v>
      </c>
      <c r="J53" s="21" t="n">
        <f aca="false">SUM(H53:I53)</f>
        <v>-46170.5414902826</v>
      </c>
    </row>
    <row r="54" customFormat="false" ht="12.75" hidden="false" customHeight="false" outlineLevel="0" collapsed="false">
      <c r="A54" s="165" t="n">
        <f aca="false">A53+1</f>
        <v>45</v>
      </c>
      <c r="B54" s="323" t="s">
        <v>498</v>
      </c>
      <c r="C54" s="324" t="n">
        <v>-11835110.629987</v>
      </c>
      <c r="D54" s="324" t="n">
        <v>-13560889.4351338</v>
      </c>
      <c r="E54" s="325" t="n">
        <f aca="false">D54-C54</f>
        <v>-1725778.80514689</v>
      </c>
      <c r="F54" s="320" t="n">
        <f aca="false">'WP_ADIT Prorate'!$E$24</f>
        <v>0.537795992714026</v>
      </c>
      <c r="G54" s="66" t="n">
        <f aca="false">(E54*F54)/2</f>
        <v>-464058.462859398</v>
      </c>
      <c r="H54" s="21" t="n">
        <f aca="false">AVERAGE(C54:D54)-G54</f>
        <v>-12233941.569701</v>
      </c>
      <c r="I54" s="324" t="n">
        <f aca="false">'WP_B-Inputs Est.'!K112*'ATRR Est.'!G170</f>
        <v>198557.785953317</v>
      </c>
      <c r="J54" s="21" t="n">
        <f aca="false">SUM(H54:I54)</f>
        <v>-12035383.7837477</v>
      </c>
    </row>
    <row r="55" customFormat="false" ht="12.75" hidden="false" customHeight="false" outlineLevel="0" collapsed="false">
      <c r="A55" s="165" t="n">
        <f aca="false">A54+1</f>
        <v>46</v>
      </c>
      <c r="B55" s="323" t="s">
        <v>499</v>
      </c>
      <c r="C55" s="324" t="n">
        <v>-689211.22</v>
      </c>
      <c r="D55" s="324" t="n">
        <v>-608415.37</v>
      </c>
      <c r="E55" s="325" t="n">
        <f aca="false">D55-C55</f>
        <v>80795.8499999996</v>
      </c>
      <c r="F55" s="320" t="n">
        <f aca="false">'WP_ADIT Prorate'!$E$24</f>
        <v>0.537795992714026</v>
      </c>
      <c r="G55" s="66" t="n">
        <f aca="false">(E55*F55)/2</f>
        <v>21725.8421789616</v>
      </c>
      <c r="H55" s="21" t="n">
        <f aca="false">AVERAGE(C55:D55)-G55</f>
        <v>-670539.137178962</v>
      </c>
      <c r="I55" s="324" t="n">
        <v>0</v>
      </c>
      <c r="J55" s="21" t="n">
        <f aca="false">SUM(H55:I55)</f>
        <v>-670539.137178962</v>
      </c>
    </row>
    <row r="56" customFormat="false" ht="12.75" hidden="false" customHeight="false" outlineLevel="0" collapsed="false">
      <c r="A56" s="165" t="n">
        <f aca="false">A55+1</f>
        <v>47</v>
      </c>
      <c r="B56" s="323" t="s">
        <v>500</v>
      </c>
      <c r="C56" s="326" t="n">
        <v>-3460064.61</v>
      </c>
      <c r="D56" s="326" t="n">
        <v>-4912851.84</v>
      </c>
      <c r="E56" s="327" t="n">
        <f aca="false">D56-C56</f>
        <v>-1452787.23</v>
      </c>
      <c r="F56" s="320" t="n">
        <f aca="false">'WP_ADIT Prorate'!$E$24</f>
        <v>0.537795992714026</v>
      </c>
      <c r="G56" s="170" t="n">
        <f aca="false">(E56*F56)/2</f>
        <v>-390651.575280055</v>
      </c>
      <c r="H56" s="21" t="n">
        <f aca="false">AVERAGE(C56:D56)-G56</f>
        <v>-3795806.64971995</v>
      </c>
      <c r="I56" s="319" t="n">
        <f aca="false">'WP_B-Inputs Est.'!E112</f>
        <v>-409716.279278061</v>
      </c>
      <c r="J56" s="328" t="n">
        <f aca="false">SUM(H56:I56)</f>
        <v>-4205522.92899801</v>
      </c>
    </row>
    <row r="57" customFormat="false" ht="12.75" hidden="false" customHeight="false" outlineLevel="0" collapsed="false">
      <c r="A57" s="165" t="n">
        <f aca="false">A56+1</f>
        <v>48</v>
      </c>
      <c r="B57" s="329" t="s">
        <v>133</v>
      </c>
      <c r="C57" s="330" t="n">
        <f aca="false">SUM(C53:C56)</f>
        <v>-16038970.2014649</v>
      </c>
      <c r="D57" s="330" t="n">
        <f aca="false">SUM(D53:D56)</f>
        <v>-19100335.6828228</v>
      </c>
      <c r="E57" s="66" t="n">
        <f aca="false">SUM(E53:E56)</f>
        <v>-3061365.48135793</v>
      </c>
      <c r="F57" s="66"/>
      <c r="G57" s="66" t="n">
        <f aca="false">SUM(G53:G56)</f>
        <v>-823195.044053669</v>
      </c>
      <c r="H57" s="21" t="n">
        <f aca="false">SUM(H53:H56)</f>
        <v>-16746457.8980902</v>
      </c>
      <c r="I57" s="21" t="n">
        <f aca="false">SUM(I53:I56)</f>
        <v>-211158.493324745</v>
      </c>
      <c r="J57" s="21" t="n">
        <f aca="false">SUM(J53:J56)</f>
        <v>-16957616.3914149</v>
      </c>
    </row>
    <row r="58" customFormat="false" ht="12.75" hidden="false" customHeight="false" outlineLevel="0" collapsed="false">
      <c r="A58" s="165" t="n">
        <f aca="false">A57+1</f>
        <v>49</v>
      </c>
      <c r="B58" s="331" t="s">
        <v>485</v>
      </c>
      <c r="C58" s="66"/>
      <c r="D58" s="66"/>
      <c r="E58" s="66"/>
      <c r="F58" s="66"/>
      <c r="G58" s="66"/>
      <c r="H58" s="21"/>
      <c r="I58" s="21"/>
      <c r="J58" s="332" t="n">
        <f aca="false">J33</f>
        <v>0.11036</v>
      </c>
    </row>
    <row r="59" customFormat="false" ht="12.75" hidden="false" customHeight="false" outlineLevel="0" collapsed="false">
      <c r="A59" s="165" t="n">
        <f aca="false">A58+1</f>
        <v>50</v>
      </c>
      <c r="B59" s="331" t="s">
        <v>486</v>
      </c>
      <c r="C59" s="66"/>
      <c r="D59" s="66"/>
      <c r="E59" s="66"/>
      <c r="F59" s="66"/>
      <c r="G59" s="66"/>
      <c r="H59" s="21"/>
      <c r="I59" s="21"/>
      <c r="J59" s="21" t="n">
        <f aca="false">J57*J58</f>
        <v>-1871442.54495655</v>
      </c>
    </row>
    <row r="60" customFormat="false" ht="12.75" hidden="false" customHeight="false" outlineLevel="0" collapsed="false">
      <c r="A60" s="165" t="n">
        <f aca="false">A59+1</f>
        <v>51</v>
      </c>
      <c r="C60" s="66"/>
      <c r="D60" s="66"/>
      <c r="E60" s="66"/>
      <c r="F60" s="66"/>
      <c r="G60" s="66"/>
      <c r="H60" s="21"/>
      <c r="I60" s="21"/>
      <c r="J60" s="21"/>
    </row>
    <row r="61" customFormat="false" ht="12.75" hidden="false" customHeight="false" outlineLevel="0" collapsed="false">
      <c r="A61" s="165" t="n">
        <f aca="false">A60+1</f>
        <v>52</v>
      </c>
      <c r="B61" s="64" t="s">
        <v>501</v>
      </c>
      <c r="C61" s="66"/>
      <c r="D61" s="66"/>
      <c r="E61" s="66"/>
      <c r="F61" s="66"/>
      <c r="G61" s="66"/>
      <c r="H61" s="21"/>
      <c r="I61" s="21"/>
      <c r="J61" s="21"/>
    </row>
    <row r="62" customFormat="false" ht="12.75" hidden="false" customHeight="false" outlineLevel="0" collapsed="false">
      <c r="A62" s="165" t="n">
        <f aca="false">A61+1</f>
        <v>53</v>
      </c>
      <c r="B62" s="323" t="s">
        <v>502</v>
      </c>
      <c r="C62" s="324" t="n">
        <v>-326905</v>
      </c>
      <c r="D62" s="324" t="n">
        <v>-317473.26</v>
      </c>
      <c r="E62" s="325" t="n">
        <f aca="false">D62-C62</f>
        <v>9431.73999999999</v>
      </c>
      <c r="F62" s="333"/>
      <c r="G62" s="66" t="n">
        <f aca="false">(E62*F62)/2</f>
        <v>0</v>
      </c>
      <c r="H62" s="21" t="n">
        <f aca="false">AVERAGE(C62:D62)-G62</f>
        <v>-322189.13</v>
      </c>
      <c r="I62" s="324" t="n">
        <v>0</v>
      </c>
      <c r="J62" s="21" t="n">
        <f aca="false">SUM(H62:I62)</f>
        <v>-322189.13</v>
      </c>
    </row>
    <row r="63" customFormat="false" ht="12.75" hidden="false" customHeight="false" outlineLevel="0" collapsed="false">
      <c r="A63" s="165" t="n">
        <f aca="false">A62+1</f>
        <v>54</v>
      </c>
      <c r="B63" s="323" t="s">
        <v>503</v>
      </c>
      <c r="C63" s="326" t="n">
        <v>-85734480.74</v>
      </c>
      <c r="D63" s="326" t="n">
        <v>-81999247.55</v>
      </c>
      <c r="E63" s="327" t="n">
        <f aca="false">D63-C63</f>
        <v>3735233.18999998</v>
      </c>
      <c r="F63" s="333"/>
      <c r="G63" s="170" t="n">
        <f aca="false">(E63*F63)/2</f>
        <v>0</v>
      </c>
      <c r="H63" s="21" t="n">
        <f aca="false">AVERAGE(C63:D63)-G63</f>
        <v>-83866864.145</v>
      </c>
      <c r="I63" s="319" t="n">
        <f aca="false">-H63</f>
        <v>83866864.145</v>
      </c>
      <c r="J63" s="328" t="n">
        <f aca="false">SUM(H63:I63)</f>
        <v>0</v>
      </c>
    </row>
    <row r="64" customFormat="false" ht="12.75" hidden="false" customHeight="false" outlineLevel="0" collapsed="false">
      <c r="A64" s="165" t="n">
        <f aca="false">A63+1</f>
        <v>55</v>
      </c>
      <c r="B64" s="329" t="s">
        <v>504</v>
      </c>
      <c r="C64" s="330" t="n">
        <f aca="false">SUM(C62:C63)</f>
        <v>-86061385.74</v>
      </c>
      <c r="D64" s="330" t="n">
        <f aca="false">SUM(D62:D63)</f>
        <v>-82316720.81</v>
      </c>
      <c r="E64" s="66" t="n">
        <f aca="false">SUM(E62:E63)</f>
        <v>3744664.92999998</v>
      </c>
      <c r="F64" s="66"/>
      <c r="G64" s="66" t="n">
        <f aca="false">SUM(G62:G63)</f>
        <v>0</v>
      </c>
      <c r="H64" s="21" t="n">
        <f aca="false">SUM(H62:H63)</f>
        <v>-84189053.275</v>
      </c>
      <c r="I64" s="21" t="n">
        <f aca="false">SUM(I62:I63)</f>
        <v>83866864.145</v>
      </c>
      <c r="J64" s="21" t="n">
        <f aca="false">SUM(J62:J63)</f>
        <v>-322189.13</v>
      </c>
    </row>
    <row r="65" customFormat="false" ht="12.75" hidden="false" customHeight="false" outlineLevel="0" collapsed="false">
      <c r="A65" s="165" t="n">
        <f aca="false">A64+1</f>
        <v>56</v>
      </c>
      <c r="B65" s="331" t="s">
        <v>485</v>
      </c>
      <c r="C65" s="66"/>
      <c r="D65" s="66"/>
      <c r="E65" s="66"/>
      <c r="F65" s="66"/>
      <c r="G65" s="66"/>
      <c r="H65" s="21"/>
      <c r="I65" s="21"/>
      <c r="J65" s="332" t="n">
        <f aca="false">WS</f>
        <v>0.11036</v>
      </c>
    </row>
    <row r="66" customFormat="false" ht="12.75" hidden="false" customHeight="false" outlineLevel="0" collapsed="false">
      <c r="A66" s="165" t="n">
        <f aca="false">A65+1</f>
        <v>57</v>
      </c>
      <c r="B66" s="331" t="s">
        <v>486</v>
      </c>
      <c r="C66" s="66"/>
      <c r="D66" s="66"/>
      <c r="E66" s="66"/>
      <c r="F66" s="66"/>
      <c r="G66" s="66"/>
      <c r="H66" s="21"/>
      <c r="I66" s="21"/>
      <c r="J66" s="21" t="n">
        <f aca="false">J64*J65</f>
        <v>-35556.7923868</v>
      </c>
    </row>
    <row r="67" customFormat="false" ht="12.75" hidden="false" customHeight="false" outlineLevel="0" collapsed="false">
      <c r="A67" s="165" t="n">
        <f aca="false">A66+1</f>
        <v>58</v>
      </c>
      <c r="B67" s="329"/>
      <c r="C67" s="66"/>
      <c r="D67" s="66"/>
      <c r="E67" s="66"/>
      <c r="F67" s="66"/>
      <c r="G67" s="66"/>
      <c r="H67" s="21"/>
      <c r="I67" s="21"/>
      <c r="J67" s="21"/>
    </row>
    <row r="68" customFormat="false" ht="12.75" hidden="false" customHeight="false" outlineLevel="0" collapsed="false">
      <c r="A68" s="165" t="n">
        <f aca="false">A67+1</f>
        <v>59</v>
      </c>
      <c r="B68" s="64" t="s">
        <v>505</v>
      </c>
      <c r="C68" s="66"/>
      <c r="D68" s="66"/>
      <c r="E68" s="66"/>
      <c r="F68" s="66"/>
      <c r="G68" s="66"/>
      <c r="H68" s="21"/>
      <c r="I68" s="21"/>
      <c r="J68" s="21"/>
    </row>
    <row r="69" customFormat="false" ht="12.75" hidden="false" customHeight="false" outlineLevel="0" collapsed="false">
      <c r="A69" s="165" t="n">
        <f aca="false">A68+1</f>
        <v>60</v>
      </c>
      <c r="B69" s="323" t="s">
        <v>506</v>
      </c>
      <c r="C69" s="324" t="n">
        <v>-2761660.46</v>
      </c>
      <c r="D69" s="324" t="n">
        <v>-2761660.46</v>
      </c>
      <c r="E69" s="325" t="n">
        <f aca="false">D69-C69</f>
        <v>0</v>
      </c>
      <c r="F69" s="320" t="n">
        <f aca="false">'WP_ADIT Prorate'!$E$24</f>
        <v>0.537795992714026</v>
      </c>
      <c r="G69" s="66" t="n">
        <f aca="false">(E69*F69)/2</f>
        <v>0</v>
      </c>
      <c r="H69" s="21" t="n">
        <f aca="false">AVERAGE(C69:D69)-G69</f>
        <v>-2761660.46</v>
      </c>
      <c r="I69" s="324" t="n">
        <v>0</v>
      </c>
      <c r="J69" s="21" t="n">
        <f aca="false">SUM(H69:I69)</f>
        <v>-2761660.46</v>
      </c>
    </row>
    <row r="70" customFormat="false" ht="12.75" hidden="false" customHeight="false" outlineLevel="0" collapsed="false">
      <c r="A70" s="165" t="n">
        <f aca="false">A69+1</f>
        <v>61</v>
      </c>
      <c r="B70" s="323" t="s">
        <v>507</v>
      </c>
      <c r="C70" s="324" t="n">
        <v>0</v>
      </c>
      <c r="D70" s="324" t="n">
        <v>0</v>
      </c>
      <c r="E70" s="325" t="n">
        <f aca="false">D70-C70</f>
        <v>0</v>
      </c>
      <c r="F70" s="320" t="n">
        <f aca="false">'WP_ADIT Prorate'!$E$24</f>
        <v>0.537795992714026</v>
      </c>
      <c r="G70" s="66" t="n">
        <f aca="false">(E70*F70)/2</f>
        <v>0</v>
      </c>
      <c r="H70" s="21" t="n">
        <f aca="false">AVERAGE(C70:D70)-G70</f>
        <v>0</v>
      </c>
      <c r="I70" s="324" t="n">
        <v>0</v>
      </c>
      <c r="J70" s="21" t="n">
        <f aca="false">SUM(H70:I70)</f>
        <v>0</v>
      </c>
    </row>
    <row r="71" customFormat="false" ht="12.75" hidden="false" customHeight="false" outlineLevel="0" collapsed="false">
      <c r="A71" s="165" t="n">
        <f aca="false">A70+1</f>
        <v>62</v>
      </c>
      <c r="B71" s="323" t="s">
        <v>508</v>
      </c>
      <c r="C71" s="324" t="n">
        <v>0</v>
      </c>
      <c r="D71" s="324" t="n">
        <v>0</v>
      </c>
      <c r="E71" s="325" t="n">
        <f aca="false">D71-C71</f>
        <v>0</v>
      </c>
      <c r="F71" s="320" t="n">
        <f aca="false">'WP_ADIT Prorate'!$E$24</f>
        <v>0.537795992714026</v>
      </c>
      <c r="G71" s="66" t="n">
        <f aca="false">(E71*F71)/2</f>
        <v>0</v>
      </c>
      <c r="H71" s="21" t="n">
        <f aca="false">AVERAGE(C71:D71)-G71</f>
        <v>0</v>
      </c>
      <c r="I71" s="324" t="n">
        <v>0</v>
      </c>
      <c r="J71" s="21" t="n">
        <f aca="false">SUM(H71:I71)</f>
        <v>0</v>
      </c>
    </row>
    <row r="72" customFormat="false" ht="12.75" hidden="false" customHeight="false" outlineLevel="0" collapsed="false">
      <c r="A72" s="165" t="n">
        <f aca="false">A71+1</f>
        <v>63</v>
      </c>
      <c r="B72" s="323" t="s">
        <v>509</v>
      </c>
      <c r="C72" s="324" t="n">
        <v>-2501641.49</v>
      </c>
      <c r="D72" s="324" t="n">
        <v>-2077295.71</v>
      </c>
      <c r="E72" s="327" t="n">
        <f aca="false">D72-C72</f>
        <v>424345.78</v>
      </c>
      <c r="F72" s="320" t="n">
        <f aca="false">'WP_ADIT Prorate'!$E$24</f>
        <v>0.537795992714026</v>
      </c>
      <c r="G72" s="170" t="n">
        <f aca="false">(E72*F72)/2</f>
        <v>114105.730004554</v>
      </c>
      <c r="H72" s="21" t="n">
        <f aca="false">AVERAGE(C72:D72)-G72</f>
        <v>-2403574.33000455</v>
      </c>
      <c r="I72" s="319" t="n">
        <v>0</v>
      </c>
      <c r="J72" s="328" t="n">
        <f aca="false">SUM(H72:I72)</f>
        <v>-2403574.33000455</v>
      </c>
    </row>
    <row r="73" customFormat="false" ht="12.75" hidden="false" customHeight="false" outlineLevel="0" collapsed="false">
      <c r="A73" s="165" t="n">
        <f aca="false">A72+1</f>
        <v>64</v>
      </c>
      <c r="B73" s="329" t="s">
        <v>510</v>
      </c>
      <c r="C73" s="330" t="n">
        <f aca="false">SUM(C69:C72)</f>
        <v>-5263301.95</v>
      </c>
      <c r="D73" s="330" t="n">
        <f aca="false">SUM(D69:D72)</f>
        <v>-4838956.17</v>
      </c>
      <c r="E73" s="66" t="n">
        <f aca="false">SUM(E69:E72)</f>
        <v>424345.78</v>
      </c>
      <c r="F73" s="66"/>
      <c r="G73" s="66" t="n">
        <f aca="false">SUM(G69:G72)</f>
        <v>114105.730004554</v>
      </c>
      <c r="H73" s="21" t="n">
        <f aca="false">SUM(H69:H72)</f>
        <v>-5165234.79000455</v>
      </c>
      <c r="I73" s="21" t="n">
        <f aca="false">SUM(I69:I72)</f>
        <v>0</v>
      </c>
      <c r="J73" s="21" t="n">
        <f aca="false">SUM(J69:J72)</f>
        <v>-5165234.79000455</v>
      </c>
    </row>
    <row r="74" customFormat="false" ht="12.75" hidden="false" customHeight="false" outlineLevel="0" collapsed="false">
      <c r="A74" s="165" t="n">
        <f aca="false">A73+1</f>
        <v>65</v>
      </c>
      <c r="B74" s="336" t="s">
        <v>511</v>
      </c>
      <c r="C74" s="66"/>
      <c r="D74" s="66"/>
      <c r="E74" s="66"/>
      <c r="F74" s="66"/>
      <c r="G74" s="66"/>
      <c r="H74" s="21"/>
      <c r="I74" s="21"/>
      <c r="J74" s="332" t="n">
        <f aca="false">NP</f>
        <v>0.174330874894468</v>
      </c>
    </row>
    <row r="75" customFormat="false" ht="12.75" hidden="false" customHeight="false" outlineLevel="0" collapsed="false">
      <c r="A75" s="165" t="n">
        <f aca="false">A74+1</f>
        <v>66</v>
      </c>
      <c r="B75" s="336" t="s">
        <v>512</v>
      </c>
      <c r="C75" s="66"/>
      <c r="D75" s="66"/>
      <c r="E75" s="66"/>
      <c r="F75" s="66"/>
      <c r="G75" s="66"/>
      <c r="H75" s="21"/>
      <c r="I75" s="21"/>
      <c r="J75" s="21" t="n">
        <f aca="false">J73*J74</f>
        <v>-900459.899976836</v>
      </c>
    </row>
    <row r="76" customFormat="false" ht="12.75" hidden="false" customHeight="false" outlineLevel="0" collapsed="false">
      <c r="A76" s="165" t="n">
        <f aca="false">A75+1</f>
        <v>67</v>
      </c>
      <c r="C76" s="66"/>
      <c r="D76" s="66"/>
      <c r="E76" s="66"/>
      <c r="F76" s="66"/>
      <c r="G76" s="66"/>
      <c r="H76" s="21"/>
      <c r="I76" s="21"/>
      <c r="J76" s="21"/>
    </row>
    <row r="77" customFormat="false" ht="12.75" hidden="false" customHeight="false" outlineLevel="0" collapsed="false">
      <c r="A77" s="165" t="n">
        <f aca="false">A76+1</f>
        <v>68</v>
      </c>
      <c r="B77" s="64" t="s">
        <v>513</v>
      </c>
      <c r="C77" s="66"/>
      <c r="D77" s="66"/>
      <c r="E77" s="66"/>
      <c r="F77" s="66"/>
      <c r="G77" s="66"/>
      <c r="H77" s="21"/>
      <c r="I77" s="21"/>
      <c r="J77" s="21"/>
    </row>
    <row r="78" customFormat="false" ht="12.75" hidden="false" customHeight="false" outlineLevel="0" collapsed="false">
      <c r="A78" s="165" t="n">
        <f aca="false">A77+1</f>
        <v>69</v>
      </c>
      <c r="B78" s="323" t="s">
        <v>514</v>
      </c>
      <c r="C78" s="324" t="n">
        <v>0</v>
      </c>
      <c r="D78" s="324" t="n">
        <v>0</v>
      </c>
      <c r="E78" s="325" t="n">
        <f aca="false">D78-C78</f>
        <v>0</v>
      </c>
      <c r="F78" s="333"/>
      <c r="G78" s="66" t="n">
        <f aca="false">(E78*F78)/2</f>
        <v>0</v>
      </c>
      <c r="H78" s="21" t="n">
        <f aca="false">AVERAGE(C78:D78)-G78</f>
        <v>0</v>
      </c>
      <c r="I78" s="326" t="n">
        <f aca="false">-H78</f>
        <v>-0</v>
      </c>
      <c r="J78" s="21" t="n">
        <f aca="false">SUM(H78:I78)</f>
        <v>0</v>
      </c>
    </row>
    <row r="79" customFormat="false" ht="12.75" hidden="false" customHeight="false" outlineLevel="0" collapsed="false">
      <c r="A79" s="165" t="n">
        <f aca="false">A78+1</f>
        <v>70</v>
      </c>
      <c r="B79" s="323" t="s">
        <v>515</v>
      </c>
      <c r="C79" s="324" t="n">
        <v>1145060.37</v>
      </c>
      <c r="D79" s="324" t="n">
        <v>2549596.24</v>
      </c>
      <c r="E79" s="325" t="n">
        <f aca="false">D79-C79</f>
        <v>1404535.87</v>
      </c>
      <c r="F79" s="333"/>
      <c r="G79" s="66" t="n">
        <f aca="false">(E79*F79)/2</f>
        <v>0</v>
      </c>
      <c r="H79" s="21" t="n">
        <f aca="false">AVERAGE(C79:D79)-G79</f>
        <v>1847328.305</v>
      </c>
      <c r="I79" s="324" t="n">
        <f aca="false">-H79</f>
        <v>-1847328.305</v>
      </c>
      <c r="J79" s="21" t="n">
        <f aca="false">SUM(H79:I79)</f>
        <v>0</v>
      </c>
    </row>
    <row r="80" customFormat="false" ht="12.75" hidden="false" customHeight="false" outlineLevel="0" collapsed="false">
      <c r="A80" s="165" t="n">
        <f aca="false">A79+1</f>
        <v>71</v>
      </c>
      <c r="B80" s="323" t="s">
        <v>516</v>
      </c>
      <c r="C80" s="324" t="n">
        <v>-215357.26</v>
      </c>
      <c r="D80" s="324" t="n">
        <v>-534798.15</v>
      </c>
      <c r="E80" s="325" t="n">
        <f aca="false">D80-C80</f>
        <v>-319440.89</v>
      </c>
      <c r="F80" s="333"/>
      <c r="G80" s="66" t="n">
        <f aca="false">(E80*F80)/2</f>
        <v>-0</v>
      </c>
      <c r="H80" s="21" t="n">
        <f aca="false">AVERAGE(C80:D80)-G80</f>
        <v>-375077.705</v>
      </c>
      <c r="I80" s="324" t="n">
        <f aca="false">-H80</f>
        <v>375077.705</v>
      </c>
      <c r="J80" s="21" t="n">
        <f aca="false">SUM(H80:I80)</f>
        <v>0</v>
      </c>
    </row>
    <row r="81" customFormat="false" ht="12.75" hidden="false" customHeight="false" outlineLevel="0" collapsed="false">
      <c r="A81" s="165" t="n">
        <f aca="false">A80+1</f>
        <v>72</v>
      </c>
      <c r="B81" s="323" t="s">
        <v>517</v>
      </c>
      <c r="C81" s="324" t="n">
        <v>0</v>
      </c>
      <c r="D81" s="324" t="n">
        <v>0</v>
      </c>
      <c r="E81" s="325" t="n">
        <f aca="false">D81-C81</f>
        <v>0</v>
      </c>
      <c r="F81" s="333"/>
      <c r="G81" s="66" t="n">
        <f aca="false">(E81*F81)/2</f>
        <v>0</v>
      </c>
      <c r="H81" s="21" t="n">
        <f aca="false">AVERAGE(C81:D81)-G81</f>
        <v>0</v>
      </c>
      <c r="I81" s="324" t="n">
        <f aca="false">-H81</f>
        <v>-0</v>
      </c>
      <c r="J81" s="21" t="n">
        <f aca="false">SUM(H81:I81)</f>
        <v>0</v>
      </c>
    </row>
    <row r="82" customFormat="false" ht="12.75" hidden="false" customHeight="false" outlineLevel="0" collapsed="false">
      <c r="A82" s="165" t="n">
        <f aca="false">A81+1</f>
        <v>73</v>
      </c>
      <c r="B82" s="323" t="s">
        <v>518</v>
      </c>
      <c r="C82" s="324" t="n">
        <v>-13676344.95</v>
      </c>
      <c r="D82" s="324" t="n">
        <v>-7940597.93</v>
      </c>
      <c r="E82" s="325" t="n">
        <f aca="false">D82-C82</f>
        <v>5735747.02</v>
      </c>
      <c r="F82" s="333"/>
      <c r="G82" s="66" t="n">
        <f aca="false">(E82*F82)/2</f>
        <v>0</v>
      </c>
      <c r="H82" s="21" t="n">
        <f aca="false">AVERAGE(C82:D82)-G82</f>
        <v>-10808471.44</v>
      </c>
      <c r="I82" s="337" t="n">
        <f aca="false">-H82</f>
        <v>10808471.44</v>
      </c>
      <c r="J82" s="21" t="n">
        <f aca="false">SUM(H82:I82)</f>
        <v>0</v>
      </c>
    </row>
    <row r="83" customFormat="false" ht="12.75" hidden="false" customHeight="false" outlineLevel="0" collapsed="false">
      <c r="A83" s="165" t="n">
        <f aca="false">A82+1</f>
        <v>74</v>
      </c>
      <c r="B83" s="323" t="s">
        <v>519</v>
      </c>
      <c r="C83" s="324" t="n">
        <v>0</v>
      </c>
      <c r="D83" s="324" t="n">
        <v>0</v>
      </c>
      <c r="E83" s="325" t="n">
        <f aca="false">D83-C83</f>
        <v>0</v>
      </c>
      <c r="F83" s="333"/>
      <c r="G83" s="66" t="n">
        <f aca="false">(E83*F83)/2</f>
        <v>0</v>
      </c>
      <c r="H83" s="21" t="n">
        <f aca="false">AVERAGE(C83:D83)-G83</f>
        <v>0</v>
      </c>
      <c r="I83" s="324" t="n">
        <v>0</v>
      </c>
      <c r="J83" s="21" t="n">
        <f aca="false">SUM(H83:I83)</f>
        <v>0</v>
      </c>
    </row>
    <row r="84" customFormat="false" ht="12.75" hidden="false" customHeight="false" outlineLevel="0" collapsed="false">
      <c r="A84" s="165" t="n">
        <f aca="false">A83+1</f>
        <v>75</v>
      </c>
      <c r="B84" s="323" t="s">
        <v>520</v>
      </c>
      <c r="C84" s="324" t="n">
        <v>6283436.57</v>
      </c>
      <c r="D84" s="324" t="n">
        <v>-3130670.09</v>
      </c>
      <c r="E84" s="327" t="n">
        <f aca="false">D84-C84</f>
        <v>-9414106.66</v>
      </c>
      <c r="F84" s="333"/>
      <c r="G84" s="170" t="n">
        <f aca="false">(E84*F84)/2</f>
        <v>-0</v>
      </c>
      <c r="H84" s="21" t="n">
        <f aca="false">AVERAGE(C84:D84)-G84</f>
        <v>1576383.24</v>
      </c>
      <c r="I84" s="319" t="n">
        <f aca="false">-H84</f>
        <v>-1576383.24</v>
      </c>
      <c r="J84" s="328" t="n">
        <f aca="false">SUM(H84:I84)</f>
        <v>0</v>
      </c>
    </row>
    <row r="85" customFormat="false" ht="12.75" hidden="false" customHeight="false" outlineLevel="0" collapsed="false">
      <c r="A85" s="165" t="n">
        <f aca="false">A84+1</f>
        <v>76</v>
      </c>
      <c r="B85" s="64" t="s">
        <v>521</v>
      </c>
      <c r="C85" s="330" t="n">
        <f aca="false">SUM(C78:C84)</f>
        <v>-6463205.27</v>
      </c>
      <c r="D85" s="330" t="n">
        <f aca="false">SUM(D78:D84)</f>
        <v>-9056469.93</v>
      </c>
      <c r="E85" s="66" t="n">
        <f aca="false">SUM(E78:E84)</f>
        <v>-2593264.66</v>
      </c>
      <c r="F85" s="66"/>
      <c r="G85" s="66" t="n">
        <f aca="false">SUM(G78:G84)</f>
        <v>0</v>
      </c>
      <c r="H85" s="21" t="n">
        <f aca="false">SUM(H78:H84)</f>
        <v>-7759837.6</v>
      </c>
      <c r="I85" s="21" t="n">
        <f aca="false">SUM(I78:I84)</f>
        <v>7759837.6</v>
      </c>
      <c r="J85" s="21" t="n">
        <f aca="false">SUM(J78:J84)</f>
        <v>0</v>
      </c>
    </row>
    <row r="86" customFormat="false" ht="12.75" hidden="false" customHeight="false" outlineLevel="0" collapsed="false">
      <c r="A86" s="165" t="n">
        <f aca="false">A85+1</f>
        <v>77</v>
      </c>
      <c r="C86" s="66"/>
      <c r="D86" s="66"/>
      <c r="E86" s="66"/>
      <c r="F86" s="66"/>
      <c r="G86" s="66"/>
      <c r="H86" s="21"/>
      <c r="I86" s="21"/>
      <c r="J86" s="21"/>
    </row>
    <row r="87" customFormat="false" ht="12.75" hidden="false" customHeight="false" outlineLevel="0" collapsed="false">
      <c r="A87" s="165" t="n">
        <f aca="false">A86+1</f>
        <v>78</v>
      </c>
      <c r="B87" s="64" t="s">
        <v>522</v>
      </c>
      <c r="C87" s="66"/>
      <c r="D87" s="66"/>
      <c r="E87" s="66"/>
      <c r="F87" s="66"/>
      <c r="G87" s="66"/>
      <c r="H87" s="21"/>
      <c r="I87" s="21"/>
      <c r="J87" s="21"/>
    </row>
    <row r="88" customFormat="false" ht="12.75" hidden="false" customHeight="false" outlineLevel="0" collapsed="false">
      <c r="A88" s="165" t="n">
        <f aca="false">A87+1</f>
        <v>79</v>
      </c>
      <c r="B88" s="323" t="n">
        <v>0</v>
      </c>
      <c r="C88" s="326" t="n">
        <v>-760084.17</v>
      </c>
      <c r="D88" s="326" t="n">
        <v>-0.17</v>
      </c>
      <c r="E88" s="325" t="n">
        <f aca="false">D88-C88</f>
        <v>760084</v>
      </c>
      <c r="F88" s="333"/>
      <c r="G88" s="66" t="n">
        <f aca="false">(E88*F88)/2</f>
        <v>0</v>
      </c>
      <c r="H88" s="21" t="n">
        <f aca="false">AVERAGE(C88:D88)-G88</f>
        <v>-380042.17</v>
      </c>
      <c r="I88" s="324" t="n">
        <f aca="false">-H88</f>
        <v>380042.17</v>
      </c>
      <c r="J88" s="21" t="n">
        <f aca="false">SUM(H88:I88)</f>
        <v>0</v>
      </c>
    </row>
    <row r="89" customFormat="false" ht="12.75" hidden="false" customHeight="false" outlineLevel="0" collapsed="false">
      <c r="A89" s="165" t="n">
        <f aca="false">A88+1</f>
        <v>80</v>
      </c>
      <c r="B89" s="323" t="s">
        <v>523</v>
      </c>
      <c r="C89" s="326" t="n">
        <v>-3040336</v>
      </c>
      <c r="D89" s="326" t="n">
        <v>-3040336</v>
      </c>
      <c r="E89" s="327" t="n">
        <f aca="false">D89-C89</f>
        <v>0</v>
      </c>
      <c r="F89" s="333"/>
      <c r="G89" s="170" t="n">
        <f aca="false">(E89*F89)/2</f>
        <v>0</v>
      </c>
      <c r="H89" s="21" t="n">
        <f aca="false">AVERAGE(C89:D89)-G89</f>
        <v>-3040336</v>
      </c>
      <c r="I89" s="319" t="n">
        <f aca="false">-H89</f>
        <v>3040336</v>
      </c>
      <c r="J89" s="328" t="n">
        <f aca="false">SUM(H89:I89)</f>
        <v>0</v>
      </c>
    </row>
    <row r="90" customFormat="false" ht="12.75" hidden="false" customHeight="false" outlineLevel="0" collapsed="false">
      <c r="A90" s="165" t="n">
        <f aca="false">A89+1</f>
        <v>81</v>
      </c>
      <c r="B90" s="64" t="s">
        <v>524</v>
      </c>
      <c r="C90" s="330" t="n">
        <f aca="false">SUM(C88:C89)</f>
        <v>-3800420.17</v>
      </c>
      <c r="D90" s="330" t="n">
        <f aca="false">SUM(D88:D89)</f>
        <v>-3040336.17</v>
      </c>
      <c r="E90" s="66" t="n">
        <f aca="false">SUM(E88:E89)</f>
        <v>760084</v>
      </c>
      <c r="F90" s="66"/>
      <c r="G90" s="66" t="n">
        <f aca="false">SUM(G88:G89)</f>
        <v>0</v>
      </c>
      <c r="H90" s="21" t="n">
        <f aca="false">SUM(H88:H89)</f>
        <v>-3420378.17</v>
      </c>
      <c r="I90" s="21" t="n">
        <f aca="false">SUM(I88:I89)</f>
        <v>3420378.17</v>
      </c>
      <c r="J90" s="21" t="n">
        <f aca="false">SUM(J88:J89)</f>
        <v>0</v>
      </c>
    </row>
    <row r="91" customFormat="false" ht="13.5" hidden="false" customHeight="false" outlineLevel="0" collapsed="false">
      <c r="A91" s="165" t="n">
        <f aca="false">A90+1</f>
        <v>82</v>
      </c>
      <c r="C91" s="66"/>
      <c r="D91" s="66"/>
      <c r="E91" s="66"/>
      <c r="F91" s="66"/>
      <c r="G91" s="66"/>
      <c r="H91" s="21"/>
      <c r="I91" s="21"/>
      <c r="J91" s="21"/>
    </row>
    <row r="92" customFormat="false" ht="13.5" hidden="false" customHeight="false" outlineLevel="0" collapsed="false">
      <c r="A92" s="165" t="n">
        <f aca="false">A91+1</f>
        <v>83</v>
      </c>
      <c r="B92" s="40" t="s">
        <v>525</v>
      </c>
      <c r="C92" s="338" t="n">
        <f aca="false">C90+C85+C73+C64+C57+C49+C46</f>
        <v>-149122544.341465</v>
      </c>
      <c r="D92" s="338" t="n">
        <f aca="false">D90+D85+D73+D64+D57+D49+D46</f>
        <v>-149128543.382823</v>
      </c>
      <c r="E92" s="338" t="n">
        <f aca="false">E90+E85+E73+E64+E57+E49+E46</f>
        <v>-5999.04135794658</v>
      </c>
      <c r="F92" s="169"/>
      <c r="G92" s="338" t="n">
        <f aca="false">G90+G85+G73+G64+G57+G49+G46</f>
        <v>-515607.420472157</v>
      </c>
      <c r="H92" s="339" t="n">
        <f aca="false">H90+H85+H73+H64+H57+H49+H46</f>
        <v>-148609936.441672</v>
      </c>
      <c r="I92" s="340" t="n">
        <f aca="false">I90+I85+I73+I64+I57+I49+I46</f>
        <v>126164896.130252</v>
      </c>
      <c r="J92" s="339" t="n">
        <f aca="false">J90+J85+J75+J66+J59+J49+J46</f>
        <v>-2807459.23732019</v>
      </c>
    </row>
    <row r="93" customFormat="false" ht="12.75" hidden="false" customHeight="false" outlineLevel="0" collapsed="false">
      <c r="C93" s="66"/>
      <c r="D93" s="66"/>
      <c r="E93" s="66"/>
      <c r="F93" s="66"/>
      <c r="G93" s="66"/>
      <c r="H93" s="66"/>
      <c r="I93" s="66"/>
      <c r="J93" s="66"/>
    </row>
    <row r="95" customFormat="false" ht="26.25" hidden="false" customHeight="true" outlineLevel="0" collapsed="false">
      <c r="A95" s="341" t="s">
        <v>401</v>
      </c>
      <c r="B95" s="342" t="s">
        <v>526</v>
      </c>
      <c r="C95" s="342"/>
      <c r="D95" s="342"/>
      <c r="E95" s="342"/>
      <c r="F95" s="342"/>
      <c r="G95" s="342"/>
      <c r="H95" s="342"/>
      <c r="I95" s="342"/>
      <c r="J95" s="342"/>
    </row>
    <row r="96" customFormat="false" ht="12.75" hidden="false" customHeight="false" outlineLevel="0" collapsed="false">
      <c r="A96" s="165" t="s">
        <v>401</v>
      </c>
      <c r="B96" s="64" t="s">
        <v>527</v>
      </c>
    </row>
    <row r="97" customFormat="false" ht="12.75" hidden="false" customHeight="false" outlineLevel="0" collapsed="false">
      <c r="A97" s="165" t="s">
        <v>401</v>
      </c>
      <c r="B97" s="64" t="s">
        <v>528</v>
      </c>
    </row>
    <row r="98" customFormat="false" ht="12.75" hidden="false" customHeight="false" outlineLevel="0" collapsed="false">
      <c r="A98" s="37" t="s">
        <v>401</v>
      </c>
      <c r="B98" s="310" t="s">
        <v>529</v>
      </c>
      <c r="C98" s="40"/>
      <c r="D98" s="40"/>
      <c r="H98" s="40"/>
      <c r="I98" s="40"/>
    </row>
    <row r="99" customFormat="false" ht="12.75" hidden="false" customHeight="false" outlineLevel="0" collapsed="false">
      <c r="A99" s="165" t="s">
        <v>401</v>
      </c>
      <c r="B99" s="64" t="s">
        <v>530</v>
      </c>
      <c r="C99" s="40"/>
      <c r="D99" s="40"/>
      <c r="H99" s="40"/>
      <c r="I99" s="40"/>
    </row>
    <row r="100" customFormat="false" ht="12.75" hidden="false" customHeight="false" outlineLevel="0" collapsed="false">
      <c r="A100" s="165" t="s">
        <v>401</v>
      </c>
      <c r="B100" s="64" t="s">
        <v>531</v>
      </c>
      <c r="C100" s="40"/>
      <c r="D100" s="40"/>
      <c r="H100" s="40"/>
      <c r="I100" s="40"/>
    </row>
    <row r="101" customFormat="false" ht="12.75" hidden="false" customHeight="false" outlineLevel="0" collapsed="false">
      <c r="A101" s="165" t="s">
        <v>401</v>
      </c>
      <c r="B101" s="64" t="s">
        <v>532</v>
      </c>
      <c r="C101" s="40"/>
      <c r="D101" s="40"/>
      <c r="H101" s="40"/>
      <c r="I101" s="40"/>
    </row>
    <row r="102" customFormat="false" ht="12.75" hidden="false" customHeight="false" outlineLevel="0" collapsed="false">
      <c r="A102" s="343" t="str">
        <f aca="false">A1</f>
        <v>Public Service Company of Colorado</v>
      </c>
      <c r="B102" s="310"/>
      <c r="C102" s="310"/>
      <c r="D102" s="310"/>
      <c r="E102" s="310"/>
      <c r="F102" s="310"/>
      <c r="G102" s="310"/>
      <c r="H102" s="310"/>
      <c r="I102" s="310"/>
      <c r="J102" s="344" t="str">
        <f aca="false">J1</f>
        <v>Table 8</v>
      </c>
    </row>
    <row r="103" customFormat="false" ht="12.75" hidden="false" customHeight="false" outlineLevel="0" collapsed="false">
      <c r="A103" s="343" t="str">
        <f aca="false">A2</f>
        <v>Transmission Formula Rate Template</v>
      </c>
      <c r="B103" s="310"/>
      <c r="C103" s="310"/>
      <c r="D103" s="310"/>
      <c r="E103" s="310"/>
      <c r="F103" s="310"/>
      <c r="G103" s="310"/>
      <c r="H103" s="310"/>
      <c r="I103" s="310"/>
      <c r="J103" s="344" t="str">
        <f aca="false">J2</f>
        <v>WP_B-2</v>
      </c>
    </row>
    <row r="104" customFormat="false" ht="12.75" hidden="false" customHeight="false" outlineLevel="0" collapsed="false">
      <c r="A104" s="343" t="str">
        <f aca="false">A3</f>
        <v>Twelve Months Ended December 31, 2016</v>
      </c>
      <c r="B104" s="310"/>
      <c r="C104" s="310"/>
      <c r="D104" s="310"/>
      <c r="E104" s="310"/>
      <c r="F104" s="310"/>
      <c r="G104" s="310"/>
      <c r="H104" s="310"/>
      <c r="I104" s="310"/>
      <c r="J104" s="310"/>
    </row>
    <row r="105" customFormat="false" ht="12.75" hidden="false" customHeight="false" outlineLevel="0" collapsed="false">
      <c r="A105" s="343" t="str">
        <f aca="false">A4</f>
        <v>Accumulated Deferred Income Taxes (Credits)</v>
      </c>
      <c r="B105" s="310"/>
      <c r="C105" s="310"/>
      <c r="D105" s="310"/>
      <c r="E105" s="310"/>
      <c r="F105" s="310"/>
      <c r="G105" s="310"/>
      <c r="H105" s="310"/>
      <c r="I105" s="310"/>
      <c r="J105" s="310"/>
    </row>
    <row r="106" customFormat="false" ht="12.75" hidden="false" customHeight="false" outlineLevel="0" collapsed="false">
      <c r="A106" s="343"/>
      <c r="B106" s="310"/>
      <c r="C106" s="310"/>
      <c r="D106" s="310"/>
      <c r="E106" s="310"/>
      <c r="F106" s="310"/>
      <c r="G106" s="310"/>
      <c r="H106" s="310"/>
      <c r="I106" s="310"/>
      <c r="J106" s="310"/>
    </row>
    <row r="107" customFormat="false" ht="12.75" hidden="false" customHeight="false" outlineLevel="0" collapsed="false">
      <c r="A107" s="29" t="s">
        <v>533</v>
      </c>
    </row>
    <row r="108" customFormat="false" ht="12.75" hidden="false" customHeight="false" outlineLevel="0" collapsed="false">
      <c r="A108" s="313"/>
      <c r="B108" s="313"/>
      <c r="C108" s="314" t="s">
        <v>456</v>
      </c>
      <c r="D108" s="314"/>
      <c r="E108" s="315"/>
      <c r="F108" s="315"/>
      <c r="G108" s="315"/>
      <c r="H108" s="313"/>
      <c r="I108" s="313"/>
      <c r="J108" s="313" t="s">
        <v>457</v>
      </c>
    </row>
    <row r="109" customFormat="false" ht="38.25" hidden="false" customHeight="false" outlineLevel="0" collapsed="false">
      <c r="A109" s="7" t="s">
        <v>49</v>
      </c>
      <c r="B109" s="7" t="s">
        <v>458</v>
      </c>
      <c r="C109" s="316"/>
      <c r="D109" s="316"/>
      <c r="E109" s="17" t="s">
        <v>459</v>
      </c>
      <c r="F109" s="57" t="s">
        <v>460</v>
      </c>
      <c r="G109" s="17" t="s">
        <v>461</v>
      </c>
      <c r="H109" s="17" t="s">
        <v>462</v>
      </c>
      <c r="I109" s="17" t="s">
        <v>463</v>
      </c>
      <c r="J109" s="17" t="s">
        <v>464</v>
      </c>
    </row>
    <row r="110" customFormat="false" ht="12.75" hidden="false" customHeight="false" outlineLevel="0" collapsed="false">
      <c r="C110" s="315" t="s">
        <v>428</v>
      </c>
      <c r="D110" s="315" t="s">
        <v>429</v>
      </c>
      <c r="E110" s="315"/>
      <c r="F110" s="315"/>
      <c r="G110" s="315"/>
      <c r="H110" s="315" t="s">
        <v>430</v>
      </c>
      <c r="I110" s="315" t="s">
        <v>431</v>
      </c>
      <c r="J110" s="315" t="s">
        <v>465</v>
      </c>
    </row>
    <row r="111" customFormat="false" ht="12.75" hidden="false" customHeight="false" outlineLevel="0" collapsed="false">
      <c r="A111" s="165" t="n">
        <v>1</v>
      </c>
      <c r="B111" s="317" t="s">
        <v>466</v>
      </c>
    </row>
    <row r="112" customFormat="false" ht="13.5" hidden="false" customHeight="false" outlineLevel="0" collapsed="false">
      <c r="A112" s="165" t="n">
        <f aca="false">A111+1</f>
        <v>2</v>
      </c>
      <c r="B112" s="318"/>
      <c r="C112" s="345" t="n">
        <v>0</v>
      </c>
      <c r="D112" s="345" t="n">
        <v>0</v>
      </c>
      <c r="E112" s="327" t="n">
        <f aca="false">D112-C112</f>
        <v>0</v>
      </c>
      <c r="F112" s="333"/>
      <c r="G112" s="170" t="n">
        <f aca="false">(E112*F112)/2</f>
        <v>0</v>
      </c>
      <c r="H112" s="346" t="n">
        <f aca="false">AVERAGE(C112:D112)-G112</f>
        <v>0</v>
      </c>
      <c r="I112" s="345" t="n">
        <f aca="false">-H112</f>
        <v>-0</v>
      </c>
      <c r="J112" s="66" t="n">
        <f aca="false">SUM(H112:I112)</f>
        <v>0</v>
      </c>
    </row>
    <row r="113" customFormat="false" ht="13.5" hidden="false" customHeight="false" outlineLevel="0" collapsed="false">
      <c r="A113" s="165" t="n">
        <f aca="false">A112+1</f>
        <v>3</v>
      </c>
      <c r="B113" s="321" t="s">
        <v>468</v>
      </c>
      <c r="C113" s="66" t="n">
        <f aca="false">SUM(C112)</f>
        <v>0</v>
      </c>
      <c r="D113" s="66" t="n">
        <f aca="false">SUM(D112)</f>
        <v>0</v>
      </c>
      <c r="E113" s="66" t="n">
        <f aca="false">SUM(E112)</f>
        <v>0</v>
      </c>
      <c r="F113" s="66"/>
      <c r="G113" s="66" t="n">
        <f aca="false">SUM(G112)</f>
        <v>0</v>
      </c>
      <c r="H113" s="347" t="n">
        <f aca="false">SUM(H112)</f>
        <v>0</v>
      </c>
      <c r="I113" s="66" t="n">
        <f aca="false">SUM(I112)</f>
        <v>0</v>
      </c>
      <c r="J113" s="302" t="n">
        <f aca="false">SUM(J112)</f>
        <v>0</v>
      </c>
    </row>
    <row r="114" customFormat="false" ht="12.75" hidden="false" customHeight="false" outlineLevel="0" collapsed="false">
      <c r="A114" s="165" t="n">
        <f aca="false">A113+1</f>
        <v>4</v>
      </c>
      <c r="B114" s="40"/>
      <c r="C114" s="66"/>
      <c r="D114" s="66"/>
      <c r="E114" s="66"/>
      <c r="F114" s="66"/>
      <c r="G114" s="66"/>
      <c r="H114" s="66"/>
      <c r="I114" s="66"/>
      <c r="J114" s="66"/>
    </row>
    <row r="115" customFormat="false" ht="12.75" hidden="false" customHeight="false" outlineLevel="0" collapsed="false">
      <c r="A115" s="165" t="n">
        <f aca="false">A114+1</f>
        <v>5</v>
      </c>
      <c r="B115" s="317" t="s">
        <v>469</v>
      </c>
      <c r="C115" s="66"/>
      <c r="D115" s="66"/>
      <c r="E115" s="66"/>
      <c r="F115" s="66"/>
      <c r="G115" s="66"/>
      <c r="H115" s="66"/>
      <c r="I115" s="66"/>
      <c r="J115" s="66"/>
    </row>
    <row r="116" customFormat="false" ht="12.75" hidden="false" customHeight="false" outlineLevel="0" collapsed="false">
      <c r="A116" s="165" t="n">
        <f aca="false">A115+1</f>
        <v>6</v>
      </c>
      <c r="B116" s="219" t="s">
        <v>470</v>
      </c>
      <c r="C116" s="66"/>
      <c r="D116" s="66"/>
      <c r="E116" s="66"/>
      <c r="F116" s="66"/>
      <c r="G116" s="66"/>
      <c r="H116" s="66"/>
      <c r="I116" s="66"/>
      <c r="J116" s="66"/>
    </row>
    <row r="117" customFormat="false" ht="12.75" hidden="false" customHeight="false" outlineLevel="0" collapsed="false">
      <c r="A117" s="165" t="n">
        <f aca="false">A116+1</f>
        <v>7</v>
      </c>
      <c r="B117" s="348"/>
      <c r="C117" s="349" t="n">
        <v>0</v>
      </c>
      <c r="D117" s="349" t="n">
        <v>0</v>
      </c>
      <c r="E117" s="325" t="n">
        <f aca="false">D117-C117</f>
        <v>0</v>
      </c>
      <c r="F117" s="320" t="n">
        <f aca="false">'WP_ADIT Prorate'!$E$24</f>
        <v>0.537795992714026</v>
      </c>
      <c r="G117" s="66" t="n">
        <f aca="false">(E117*F117)/2</f>
        <v>0</v>
      </c>
      <c r="H117" s="21" t="n">
        <f aca="false">AVERAGE(C117:D117)-G117</f>
        <v>0</v>
      </c>
      <c r="I117" s="349"/>
      <c r="J117" s="66" t="n">
        <f aca="false">SUM(H117:I117)</f>
        <v>0</v>
      </c>
    </row>
    <row r="118" customFormat="false" ht="12.75" hidden="false" customHeight="false" outlineLevel="0" collapsed="false">
      <c r="A118" s="165" t="n">
        <f aca="false">A117+1</f>
        <v>8</v>
      </c>
      <c r="B118" s="348"/>
      <c r="C118" s="349" t="n">
        <v>0</v>
      </c>
      <c r="D118" s="349" t="n">
        <v>0</v>
      </c>
      <c r="E118" s="325" t="n">
        <f aca="false">D118-C118</f>
        <v>0</v>
      </c>
      <c r="F118" s="320" t="n">
        <f aca="false">'WP_ADIT Prorate'!$E$24</f>
        <v>0.537795992714026</v>
      </c>
      <c r="G118" s="66" t="n">
        <f aca="false">(E118*F118)/2</f>
        <v>0</v>
      </c>
      <c r="H118" s="21" t="n">
        <f aca="false">AVERAGE(C118:D118)-G118</f>
        <v>0</v>
      </c>
      <c r="I118" s="349"/>
      <c r="J118" s="66" t="n">
        <f aca="false">SUM(H118:I118)</f>
        <v>0</v>
      </c>
    </row>
    <row r="119" customFormat="false" ht="12.75" hidden="false" customHeight="false" outlineLevel="0" collapsed="false">
      <c r="A119" s="165" t="n">
        <f aca="false">A118+1</f>
        <v>9</v>
      </c>
      <c r="B119" s="348"/>
      <c r="C119" s="349" t="n">
        <v>0</v>
      </c>
      <c r="D119" s="349" t="n">
        <v>0</v>
      </c>
      <c r="E119" s="325" t="n">
        <f aca="false">D119-C119</f>
        <v>0</v>
      </c>
      <c r="F119" s="320" t="n">
        <f aca="false">'WP_ADIT Prorate'!$E$24</f>
        <v>0.537795992714026</v>
      </c>
      <c r="G119" s="66" t="n">
        <f aca="false">(E119*F119)/2</f>
        <v>0</v>
      </c>
      <c r="H119" s="21" t="n">
        <f aca="false">AVERAGE(C119:D119)-G119</f>
        <v>0</v>
      </c>
      <c r="I119" s="349"/>
      <c r="J119" s="66" t="n">
        <f aca="false">SUM(H119:I119)</f>
        <v>0</v>
      </c>
    </row>
    <row r="120" customFormat="false" ht="12.75" hidden="false" customHeight="false" outlineLevel="0" collapsed="false">
      <c r="A120" s="165" t="n">
        <f aca="false">A119+1</f>
        <v>10</v>
      </c>
      <c r="B120" s="348"/>
      <c r="C120" s="349" t="n">
        <v>0</v>
      </c>
      <c r="D120" s="349" t="n">
        <v>0</v>
      </c>
      <c r="E120" s="325" t="n">
        <f aca="false">D120-C120</f>
        <v>0</v>
      </c>
      <c r="F120" s="320" t="n">
        <f aca="false">'WP_ADIT Prorate'!$E$24</f>
        <v>0.537795992714026</v>
      </c>
      <c r="G120" s="66" t="n">
        <f aca="false">(E120*F120)/2</f>
        <v>0</v>
      </c>
      <c r="H120" s="21" t="n">
        <f aca="false">AVERAGE(C120:D120)-G120</f>
        <v>0</v>
      </c>
      <c r="I120" s="349"/>
      <c r="J120" s="66" t="n">
        <f aca="false">SUM(H120:I120)</f>
        <v>0</v>
      </c>
    </row>
    <row r="121" customFormat="false" ht="12.75" hidden="false" customHeight="false" outlineLevel="0" collapsed="false">
      <c r="A121" s="165" t="n">
        <f aca="false">A120+1</f>
        <v>11</v>
      </c>
      <c r="B121" s="348"/>
      <c r="C121" s="349" t="n">
        <v>0</v>
      </c>
      <c r="D121" s="349" t="n">
        <v>0</v>
      </c>
      <c r="E121" s="325" t="n">
        <f aca="false">D121-C121</f>
        <v>0</v>
      </c>
      <c r="F121" s="320" t="n">
        <f aca="false">'WP_ADIT Prorate'!$E$24</f>
        <v>0.537795992714026</v>
      </c>
      <c r="G121" s="66" t="n">
        <f aca="false">(E121*F121)/2</f>
        <v>0</v>
      </c>
      <c r="H121" s="21" t="n">
        <f aca="false">AVERAGE(C121:D121)-G121</f>
        <v>0</v>
      </c>
      <c r="I121" s="349"/>
      <c r="J121" s="66" t="n">
        <f aca="false">SUM(H121:I121)</f>
        <v>0</v>
      </c>
    </row>
    <row r="122" customFormat="false" ht="12.75" hidden="false" customHeight="false" outlineLevel="0" collapsed="false">
      <c r="A122" s="165" t="n">
        <f aca="false">A121+1</f>
        <v>12</v>
      </c>
      <c r="B122" s="348"/>
      <c r="C122" s="349" t="n">
        <v>0</v>
      </c>
      <c r="D122" s="349" t="n">
        <v>0</v>
      </c>
      <c r="E122" s="325" t="n">
        <f aca="false">D122-C122</f>
        <v>0</v>
      </c>
      <c r="F122" s="320" t="n">
        <f aca="false">'WP_ADIT Prorate'!$E$24</f>
        <v>0.537795992714026</v>
      </c>
      <c r="G122" s="66" t="n">
        <f aca="false">(E122*F122)/2</f>
        <v>0</v>
      </c>
      <c r="H122" s="21" t="n">
        <f aca="false">AVERAGE(C122:D122)-G122</f>
        <v>0</v>
      </c>
      <c r="I122" s="349"/>
      <c r="J122" s="66" t="n">
        <f aca="false">SUM(H122:I122)</f>
        <v>0</v>
      </c>
    </row>
    <row r="123" customFormat="false" ht="12.75" hidden="false" customHeight="false" outlineLevel="0" collapsed="false">
      <c r="A123" s="165" t="n">
        <f aca="false">A122+1</f>
        <v>13</v>
      </c>
      <c r="B123" s="348"/>
      <c r="C123" s="349" t="n">
        <v>0</v>
      </c>
      <c r="D123" s="349" t="n">
        <v>0</v>
      </c>
      <c r="E123" s="325" t="n">
        <f aca="false">D123-C123</f>
        <v>0</v>
      </c>
      <c r="F123" s="320" t="n">
        <f aca="false">'WP_ADIT Prorate'!$E$24</f>
        <v>0.537795992714026</v>
      </c>
      <c r="G123" s="66" t="n">
        <f aca="false">(E123*F123)/2</f>
        <v>0</v>
      </c>
      <c r="H123" s="21" t="n">
        <f aca="false">AVERAGE(C123:D123)-G123</f>
        <v>0</v>
      </c>
      <c r="I123" s="349"/>
      <c r="J123" s="66" t="n">
        <f aca="false">SUM(H123:I123)</f>
        <v>0</v>
      </c>
    </row>
    <row r="124" customFormat="false" ht="12.75" hidden="false" customHeight="false" outlineLevel="0" collapsed="false">
      <c r="A124" s="165" t="n">
        <f aca="false">A123+1</f>
        <v>14</v>
      </c>
      <c r="B124" s="348"/>
      <c r="C124" s="349" t="n">
        <v>0</v>
      </c>
      <c r="D124" s="349" t="n">
        <v>0</v>
      </c>
      <c r="E124" s="325" t="n">
        <f aca="false">D124-C124</f>
        <v>0</v>
      </c>
      <c r="F124" s="320" t="n">
        <f aca="false">'WP_ADIT Prorate'!$E$24</f>
        <v>0.537795992714026</v>
      </c>
      <c r="G124" s="66" t="n">
        <f aca="false">(E124*F124)/2</f>
        <v>0</v>
      </c>
      <c r="H124" s="21" t="n">
        <f aca="false">AVERAGE(C124:D124)-G124</f>
        <v>0</v>
      </c>
      <c r="I124" s="349"/>
      <c r="J124" s="66" t="n">
        <f aca="false">SUM(H124:I124)</f>
        <v>0</v>
      </c>
    </row>
    <row r="125" customFormat="false" ht="12.75" hidden="false" customHeight="false" outlineLevel="0" collapsed="false">
      <c r="A125" s="165" t="n">
        <f aca="false">A124+1</f>
        <v>15</v>
      </c>
      <c r="B125" s="348"/>
      <c r="C125" s="345" t="n">
        <v>0</v>
      </c>
      <c r="D125" s="345" t="n">
        <v>0</v>
      </c>
      <c r="E125" s="327" t="n">
        <f aca="false">D125-C125</f>
        <v>0</v>
      </c>
      <c r="F125" s="320" t="n">
        <f aca="false">'WP_ADIT Prorate'!$E$24</f>
        <v>0.537795992714026</v>
      </c>
      <c r="G125" s="346" t="n">
        <f aca="false">(E125*F125)/2</f>
        <v>0</v>
      </c>
      <c r="H125" s="21" t="n">
        <f aca="false">AVERAGE(C125:D125)-G125</f>
        <v>0</v>
      </c>
      <c r="I125" s="345"/>
      <c r="J125" s="170" t="n">
        <f aca="false">SUM(H125:I125)</f>
        <v>0</v>
      </c>
    </row>
    <row r="126" customFormat="false" ht="12.75" hidden="false" customHeight="false" outlineLevel="0" collapsed="false">
      <c r="A126" s="165" t="n">
        <f aca="false">A125+1</f>
        <v>16</v>
      </c>
      <c r="B126" s="329" t="s">
        <v>133</v>
      </c>
      <c r="C126" s="66" t="n">
        <f aca="false">SUM(C117:C125)</f>
        <v>0</v>
      </c>
      <c r="D126" s="66" t="n">
        <f aca="false">SUM(D117:D125)</f>
        <v>0</v>
      </c>
      <c r="E126" s="66" t="n">
        <f aca="false">SUM(E117:E125)</f>
        <v>0</v>
      </c>
      <c r="F126" s="66"/>
      <c r="G126" s="66" t="n">
        <f aca="false">SUM(G117:G125)</f>
        <v>0</v>
      </c>
      <c r="H126" s="66" t="n">
        <f aca="false">SUM(H117:H125)</f>
        <v>0</v>
      </c>
      <c r="I126" s="66" t="n">
        <f aca="false">SUM(I117:I125)</f>
        <v>0</v>
      </c>
      <c r="J126" s="66" t="n">
        <f aca="false">SUM(J117:J125)</f>
        <v>0</v>
      </c>
    </row>
    <row r="127" customFormat="false" ht="12.75" hidden="false" customHeight="false" outlineLevel="0" collapsed="false">
      <c r="A127" s="165" t="n">
        <f aca="false">A126+1</f>
        <v>17</v>
      </c>
      <c r="B127" s="329"/>
      <c r="C127" s="66"/>
      <c r="D127" s="66"/>
      <c r="E127" s="66"/>
      <c r="F127" s="66"/>
      <c r="G127" s="66"/>
      <c r="H127" s="66"/>
      <c r="I127" s="66"/>
      <c r="J127" s="66"/>
    </row>
    <row r="128" customFormat="false" ht="12.75" hidden="false" customHeight="false" outlineLevel="0" collapsed="false">
      <c r="A128" s="165" t="n">
        <f aca="false">A127+1</f>
        <v>18</v>
      </c>
      <c r="B128" s="219" t="s">
        <v>480</v>
      </c>
      <c r="C128" s="66"/>
      <c r="D128" s="66"/>
      <c r="E128" s="66"/>
      <c r="F128" s="66"/>
      <c r="G128" s="66"/>
      <c r="H128" s="66"/>
      <c r="I128" s="66"/>
      <c r="J128" s="66"/>
    </row>
    <row r="129" customFormat="false" ht="12.75" hidden="false" customHeight="false" outlineLevel="0" collapsed="false">
      <c r="A129" s="165" t="n">
        <f aca="false">A128+1</f>
        <v>19</v>
      </c>
      <c r="B129" s="348"/>
      <c r="C129" s="349" t="n">
        <v>0</v>
      </c>
      <c r="D129" s="349" t="n">
        <v>0</v>
      </c>
      <c r="E129" s="325" t="n">
        <f aca="false">D129-C129</f>
        <v>0</v>
      </c>
      <c r="F129" s="320" t="n">
        <f aca="false">'WP_ADIT Prorate'!$E$24</f>
        <v>0.537795992714026</v>
      </c>
      <c r="G129" s="66" t="n">
        <f aca="false">(E129*F129)/2</f>
        <v>0</v>
      </c>
      <c r="H129" s="21" t="n">
        <f aca="false">AVERAGE(C129:D129)-G129</f>
        <v>0</v>
      </c>
      <c r="I129" s="349"/>
      <c r="J129" s="66" t="n">
        <f aca="false">SUM(H129:I129)</f>
        <v>0</v>
      </c>
    </row>
    <row r="130" customFormat="false" ht="12.75" hidden="false" customHeight="false" outlineLevel="0" collapsed="false">
      <c r="A130" s="165" t="n">
        <f aca="false">A129+1</f>
        <v>20</v>
      </c>
      <c r="B130" s="348"/>
      <c r="C130" s="349" t="n">
        <v>0</v>
      </c>
      <c r="D130" s="349" t="n">
        <v>0</v>
      </c>
      <c r="E130" s="325" t="n">
        <f aca="false">D130-C130</f>
        <v>0</v>
      </c>
      <c r="F130" s="320" t="n">
        <f aca="false">'WP_ADIT Prorate'!$E$24</f>
        <v>0.537795992714026</v>
      </c>
      <c r="G130" s="66" t="n">
        <f aca="false">(E130*F130)/2</f>
        <v>0</v>
      </c>
      <c r="H130" s="21" t="n">
        <f aca="false">AVERAGE(C130:D130)-G130</f>
        <v>0</v>
      </c>
      <c r="I130" s="349"/>
      <c r="J130" s="66" t="n">
        <f aca="false">SUM(H130:I130)</f>
        <v>0</v>
      </c>
    </row>
    <row r="131" customFormat="false" ht="12.75" hidden="false" customHeight="false" outlineLevel="0" collapsed="false">
      <c r="A131" s="165" t="n">
        <f aca="false">A130+1</f>
        <v>21</v>
      </c>
      <c r="B131" s="348"/>
      <c r="C131" s="349" t="n">
        <v>0</v>
      </c>
      <c r="D131" s="349" t="n">
        <v>0</v>
      </c>
      <c r="E131" s="325" t="n">
        <f aca="false">D131-C131</f>
        <v>0</v>
      </c>
      <c r="F131" s="320" t="n">
        <f aca="false">'WP_ADIT Prorate'!$E$24</f>
        <v>0.537795992714026</v>
      </c>
      <c r="G131" s="66" t="n">
        <f aca="false">(E131*F131)/2</f>
        <v>0</v>
      </c>
      <c r="H131" s="21" t="n">
        <f aca="false">AVERAGE(C131:D131)-G131</f>
        <v>0</v>
      </c>
      <c r="I131" s="349"/>
      <c r="J131" s="66" t="n">
        <f aca="false">SUM(H131:I131)</f>
        <v>0</v>
      </c>
    </row>
    <row r="132" customFormat="false" ht="12.75" hidden="false" customHeight="false" outlineLevel="0" collapsed="false">
      <c r="A132" s="165" t="n">
        <f aca="false">A131+1</f>
        <v>22</v>
      </c>
      <c r="B132" s="348"/>
      <c r="C132" s="345" t="n">
        <v>0</v>
      </c>
      <c r="D132" s="345" t="n">
        <v>0</v>
      </c>
      <c r="E132" s="327" t="n">
        <f aca="false">D132-C132</f>
        <v>0</v>
      </c>
      <c r="F132" s="320" t="n">
        <f aca="false">'WP_ADIT Prorate'!$E$24</f>
        <v>0.537795992714026</v>
      </c>
      <c r="G132" s="346" t="n">
        <f aca="false">(E132*F132)/2</f>
        <v>0</v>
      </c>
      <c r="H132" s="21" t="n">
        <f aca="false">AVERAGE(C132:D132)-G132</f>
        <v>0</v>
      </c>
      <c r="I132" s="345"/>
      <c r="J132" s="170" t="n">
        <f aca="false">SUM(H132:I132)</f>
        <v>0</v>
      </c>
    </row>
    <row r="133" customFormat="false" ht="12.75" hidden="false" customHeight="false" outlineLevel="0" collapsed="false">
      <c r="A133" s="165" t="n">
        <f aca="false">A132+1</f>
        <v>23</v>
      </c>
      <c r="B133" s="329" t="s">
        <v>133</v>
      </c>
      <c r="C133" s="66" t="n">
        <f aca="false">SUM(C129:C132)</f>
        <v>0</v>
      </c>
      <c r="D133" s="66" t="n">
        <f aca="false">SUM(D129:D132)</f>
        <v>0</v>
      </c>
      <c r="E133" s="66" t="n">
        <f aca="false">SUM(E129:E132)</f>
        <v>0</v>
      </c>
      <c r="F133" s="66"/>
      <c r="G133" s="66" t="n">
        <f aca="false">SUM(G129:G132)</f>
        <v>0</v>
      </c>
      <c r="H133" s="66" t="n">
        <f aca="false">SUM(H129:H132)</f>
        <v>0</v>
      </c>
      <c r="I133" s="66" t="n">
        <f aca="false">SUM(I129:I132)</f>
        <v>0</v>
      </c>
      <c r="J133" s="66" t="n">
        <f aca="false">SUM(J129:J132)</f>
        <v>0</v>
      </c>
    </row>
    <row r="134" customFormat="false" ht="12.75" hidden="false" customHeight="false" outlineLevel="0" collapsed="false">
      <c r="A134" s="165" t="n">
        <f aca="false">A133+1</f>
        <v>24</v>
      </c>
      <c r="B134" s="331" t="s">
        <v>534</v>
      </c>
      <c r="C134" s="66"/>
      <c r="D134" s="66"/>
      <c r="E134" s="66"/>
      <c r="F134" s="66"/>
      <c r="G134" s="66"/>
      <c r="H134" s="66"/>
      <c r="I134" s="66"/>
      <c r="J134" s="350" t="n">
        <v>0</v>
      </c>
    </row>
    <row r="135" customFormat="false" ht="12.75" hidden="false" customHeight="false" outlineLevel="0" collapsed="false">
      <c r="A135" s="165" t="n">
        <f aca="false">A134+1</f>
        <v>25</v>
      </c>
      <c r="B135" s="331" t="s">
        <v>486</v>
      </c>
      <c r="C135" s="66"/>
      <c r="D135" s="66"/>
      <c r="E135" s="66"/>
      <c r="F135" s="66"/>
      <c r="G135" s="66"/>
      <c r="H135" s="66"/>
      <c r="I135" s="66"/>
      <c r="J135" s="66" t="n">
        <f aca="false">J133*J134</f>
        <v>0</v>
      </c>
    </row>
    <row r="136" customFormat="false" ht="12.75" hidden="false" customHeight="false" outlineLevel="0" collapsed="false">
      <c r="A136" s="165" t="n">
        <f aca="false">A135+1</f>
        <v>26</v>
      </c>
      <c r="B136" s="329"/>
      <c r="C136" s="66"/>
      <c r="D136" s="66"/>
      <c r="E136" s="66"/>
      <c r="F136" s="66"/>
      <c r="G136" s="66"/>
      <c r="H136" s="66"/>
      <c r="I136" s="66"/>
      <c r="J136" s="66"/>
    </row>
    <row r="137" customFormat="false" ht="12.75" hidden="false" customHeight="false" outlineLevel="0" collapsed="false">
      <c r="A137" s="165" t="n">
        <f aca="false">A136+1</f>
        <v>27</v>
      </c>
      <c r="B137" s="348"/>
      <c r="C137" s="345" t="n">
        <v>0</v>
      </c>
      <c r="D137" s="345" t="n">
        <v>0</v>
      </c>
      <c r="E137" s="327" t="n">
        <f aca="false">D137-C137</f>
        <v>0</v>
      </c>
      <c r="F137" s="333"/>
      <c r="G137" s="346" t="n">
        <f aca="false">(E137*F137)/2</f>
        <v>0</v>
      </c>
      <c r="H137" s="21" t="n">
        <f aca="false">AVERAGE(C137:D137)-G137</f>
        <v>0</v>
      </c>
      <c r="I137" s="345" t="n">
        <f aca="false">-H137</f>
        <v>-0</v>
      </c>
      <c r="J137" s="170" t="n">
        <f aca="false">SUM(H137:I137)</f>
        <v>0</v>
      </c>
    </row>
    <row r="138" customFormat="false" ht="12.75" hidden="false" customHeight="false" outlineLevel="0" collapsed="false">
      <c r="A138" s="165" t="n">
        <f aca="false">A137+1</f>
        <v>28</v>
      </c>
      <c r="B138" s="329" t="s">
        <v>488</v>
      </c>
      <c r="C138" s="66" t="n">
        <f aca="false">SUM(C137)</f>
        <v>0</v>
      </c>
      <c r="D138" s="66" t="n">
        <f aca="false">SUM(D137)</f>
        <v>0</v>
      </c>
      <c r="E138" s="66" t="n">
        <f aca="false">SUM(E137)</f>
        <v>0</v>
      </c>
      <c r="F138" s="66"/>
      <c r="G138" s="66" t="n">
        <f aca="false">SUM(G137)</f>
        <v>0</v>
      </c>
      <c r="H138" s="66" t="n">
        <f aca="false">SUM(H137)</f>
        <v>0</v>
      </c>
      <c r="I138" s="66" t="n">
        <f aca="false">SUM(I137)</f>
        <v>0</v>
      </c>
      <c r="J138" s="66" t="n">
        <f aca="false">SUM(J137)</f>
        <v>0</v>
      </c>
    </row>
    <row r="139" customFormat="false" ht="13.5" hidden="false" customHeight="false" outlineLevel="0" collapsed="false">
      <c r="A139" s="165" t="n">
        <f aca="false">A138+1</f>
        <v>29</v>
      </c>
      <c r="C139" s="66"/>
      <c r="D139" s="66"/>
      <c r="E139" s="66"/>
      <c r="F139" s="66"/>
      <c r="G139" s="66"/>
      <c r="H139" s="66"/>
      <c r="I139" s="66"/>
      <c r="J139" s="66"/>
    </row>
    <row r="140" customFormat="false" ht="13.5" hidden="false" customHeight="false" outlineLevel="0" collapsed="false">
      <c r="A140" s="165" t="n">
        <f aca="false">A139+1</f>
        <v>30</v>
      </c>
      <c r="B140" s="321" t="s">
        <v>489</v>
      </c>
      <c r="C140" s="170" t="n">
        <f aca="false">C138+C133+C126</f>
        <v>0</v>
      </c>
      <c r="D140" s="170" t="n">
        <f aca="false">D138+D133+D126</f>
        <v>0</v>
      </c>
      <c r="E140" s="170" t="n">
        <f aca="false">E138+E133+E126</f>
        <v>0</v>
      </c>
      <c r="F140" s="66"/>
      <c r="G140" s="170" t="n">
        <f aca="false">G138+G133+G126</f>
        <v>0</v>
      </c>
      <c r="H140" s="302" t="n">
        <f aca="false">H138+H133+H126</f>
        <v>0</v>
      </c>
      <c r="I140" s="170" t="n">
        <f aca="false">I138+I133+I126</f>
        <v>0</v>
      </c>
      <c r="J140" s="302" t="n">
        <f aca="false">J138+J135+J126</f>
        <v>0</v>
      </c>
    </row>
    <row r="141" customFormat="false" ht="12.75" hidden="false" customHeight="false" outlineLevel="0" collapsed="false">
      <c r="A141" s="165" t="n">
        <f aca="false">A140+1</f>
        <v>31</v>
      </c>
      <c r="B141" s="40"/>
      <c r="C141" s="66"/>
      <c r="D141" s="66"/>
      <c r="E141" s="66"/>
      <c r="F141" s="66"/>
      <c r="G141" s="66"/>
      <c r="H141" s="66"/>
      <c r="I141" s="66"/>
      <c r="J141" s="66"/>
    </row>
    <row r="142" customFormat="false" ht="12.75" hidden="false" customHeight="false" outlineLevel="0" collapsed="false">
      <c r="A142" s="165" t="n">
        <f aca="false">A141+1</f>
        <v>32</v>
      </c>
      <c r="B142" s="317" t="s">
        <v>490</v>
      </c>
      <c r="C142" s="66"/>
      <c r="D142" s="66"/>
      <c r="E142" s="66"/>
      <c r="F142" s="66"/>
      <c r="G142" s="66"/>
      <c r="H142" s="66"/>
      <c r="I142" s="66"/>
      <c r="J142" s="66"/>
    </row>
    <row r="143" customFormat="false" ht="12.75" hidden="false" customHeight="false" outlineLevel="0" collapsed="false">
      <c r="A143" s="165" t="n">
        <f aca="false">A142+1</f>
        <v>33</v>
      </c>
      <c r="B143" s="219" t="s">
        <v>491</v>
      </c>
      <c r="C143" s="66"/>
      <c r="D143" s="66"/>
      <c r="E143" s="66"/>
      <c r="F143" s="66"/>
      <c r="G143" s="66"/>
      <c r="H143" s="66"/>
      <c r="I143" s="66"/>
      <c r="J143" s="66"/>
    </row>
    <row r="144" customFormat="false" ht="12.75" hidden="false" customHeight="false" outlineLevel="0" collapsed="false">
      <c r="A144" s="165" t="n">
        <f aca="false">A143+1</f>
        <v>34</v>
      </c>
      <c r="B144" s="318"/>
      <c r="C144" s="349" t="n">
        <v>0</v>
      </c>
      <c r="D144" s="349" t="n">
        <v>0</v>
      </c>
      <c r="E144" s="325" t="n">
        <f aca="false">D144-C144</f>
        <v>0</v>
      </c>
      <c r="F144" s="320" t="n">
        <f aca="false">'WP_ADIT Prorate'!$E$24</f>
        <v>0.537795992714026</v>
      </c>
      <c r="G144" s="66" t="n">
        <f aca="false">(E144*F144)/2</f>
        <v>0</v>
      </c>
      <c r="H144" s="21" t="n">
        <f aca="false">AVERAGE(C144:D144)-G144</f>
        <v>0</v>
      </c>
      <c r="I144" s="349" t="n">
        <f aca="false">-H144</f>
        <v>-0</v>
      </c>
      <c r="J144" s="66" t="n">
        <f aca="false">SUM(H144:I144)</f>
        <v>0</v>
      </c>
    </row>
    <row r="145" customFormat="false" ht="12.75" hidden="false" customHeight="false" outlineLevel="0" collapsed="false">
      <c r="A145" s="165" t="n">
        <f aca="false">A144+1</f>
        <v>35</v>
      </c>
      <c r="B145" s="318"/>
      <c r="C145" s="351" t="n">
        <v>0</v>
      </c>
      <c r="D145" s="351" t="n">
        <v>0</v>
      </c>
      <c r="E145" s="325" t="n">
        <f aca="false">D145-C145</f>
        <v>0</v>
      </c>
      <c r="F145" s="320" t="n">
        <f aca="false">'WP_ADIT Prorate'!$E$24</f>
        <v>0.537795992714026</v>
      </c>
      <c r="G145" s="66" t="n">
        <f aca="false">(E145*F145)/2</f>
        <v>0</v>
      </c>
      <c r="H145" s="21" t="n">
        <f aca="false">AVERAGE(C145:D145)-G145</f>
        <v>0</v>
      </c>
      <c r="I145" s="351" t="n">
        <f aca="false">-H145</f>
        <v>-0</v>
      </c>
      <c r="J145" s="66" t="n">
        <f aca="false">SUM(H145:I145)</f>
        <v>0</v>
      </c>
    </row>
    <row r="146" customFormat="false" ht="12.75" hidden="false" customHeight="false" outlineLevel="0" collapsed="false">
      <c r="A146" s="165" t="n">
        <f aca="false">A145+1</f>
        <v>36</v>
      </c>
      <c r="B146" s="348"/>
      <c r="C146" s="345" t="n">
        <v>0</v>
      </c>
      <c r="D146" s="345" t="n">
        <v>0</v>
      </c>
      <c r="E146" s="327" t="n">
        <f aca="false">D146-C146</f>
        <v>0</v>
      </c>
      <c r="F146" s="320" t="n">
        <f aca="false">'WP_ADIT Prorate'!$E$24</f>
        <v>0.537795992714026</v>
      </c>
      <c r="G146" s="346" t="n">
        <f aca="false">(E146*F146)/2</f>
        <v>0</v>
      </c>
      <c r="H146" s="352" t="n">
        <f aca="false">AVERAGE(C146:D146)-G146</f>
        <v>0</v>
      </c>
      <c r="I146" s="345" t="n">
        <f aca="false">-H146</f>
        <v>-0</v>
      </c>
      <c r="J146" s="170" t="n">
        <f aca="false">SUM(H146:I146)</f>
        <v>0</v>
      </c>
    </row>
    <row r="147" customFormat="false" ht="12.75" hidden="false" customHeight="false" outlineLevel="0" collapsed="false">
      <c r="A147" s="165" t="n">
        <f aca="false">A146+1</f>
        <v>37</v>
      </c>
      <c r="B147" s="329" t="s">
        <v>133</v>
      </c>
      <c r="C147" s="66" t="n">
        <f aca="false">SUM(C144:C146)</f>
        <v>0</v>
      </c>
      <c r="D147" s="66" t="n">
        <f aca="false">SUM(D144:D146)</f>
        <v>0</v>
      </c>
      <c r="E147" s="66" t="n">
        <f aca="false">SUM(E144:E146)</f>
        <v>0</v>
      </c>
      <c r="F147" s="66"/>
      <c r="G147" s="66" t="n">
        <f aca="false">SUM(G144:G146)</f>
        <v>0</v>
      </c>
      <c r="H147" s="66" t="n">
        <f aca="false">SUM(H144:H146)</f>
        <v>0</v>
      </c>
      <c r="I147" s="66" t="n">
        <f aca="false">SUM(I144:I146)</f>
        <v>0</v>
      </c>
      <c r="J147" s="66" t="n">
        <f aca="false">SUM(J144:J146)</f>
        <v>0</v>
      </c>
    </row>
    <row r="148" customFormat="false" ht="12.75" hidden="false" customHeight="false" outlineLevel="0" collapsed="false">
      <c r="A148" s="165" t="n">
        <f aca="false">A147+1</f>
        <v>38</v>
      </c>
      <c r="B148" s="329"/>
      <c r="C148" s="66"/>
      <c r="D148" s="66"/>
      <c r="E148" s="66"/>
      <c r="F148" s="66"/>
      <c r="G148" s="66"/>
      <c r="H148" s="66"/>
      <c r="I148" s="66"/>
      <c r="J148" s="66"/>
    </row>
    <row r="149" customFormat="false" ht="12.75" hidden="false" customHeight="false" outlineLevel="0" collapsed="false">
      <c r="A149" s="165" t="n">
        <f aca="false">A148+1</f>
        <v>39</v>
      </c>
      <c r="B149" s="219" t="s">
        <v>480</v>
      </c>
      <c r="C149" s="66"/>
      <c r="D149" s="66"/>
      <c r="E149" s="66"/>
      <c r="F149" s="66"/>
      <c r="G149" s="66"/>
      <c r="H149" s="66"/>
      <c r="I149" s="66"/>
      <c r="J149" s="66"/>
    </row>
    <row r="150" customFormat="false" ht="12.75" hidden="false" customHeight="false" outlineLevel="0" collapsed="false">
      <c r="A150" s="165" t="n">
        <f aca="false">A149+1</f>
        <v>40</v>
      </c>
      <c r="B150" s="348"/>
      <c r="C150" s="349" t="n">
        <v>0</v>
      </c>
      <c r="D150" s="349" t="n">
        <v>0</v>
      </c>
      <c r="E150" s="325" t="n">
        <f aca="false">D150-C150</f>
        <v>0</v>
      </c>
      <c r="F150" s="320" t="n">
        <f aca="false">'WP_ADIT Prorate'!$E$24</f>
        <v>0.537795992714026</v>
      </c>
      <c r="G150" s="66" t="n">
        <f aca="false">(E150*F150)/2</f>
        <v>0</v>
      </c>
      <c r="H150" s="21" t="n">
        <f aca="false">AVERAGE(C150:D150)-G150</f>
        <v>0</v>
      </c>
      <c r="I150" s="349"/>
      <c r="J150" s="66" t="n">
        <f aca="false">SUM(H150:I150)</f>
        <v>0</v>
      </c>
    </row>
    <row r="151" customFormat="false" ht="12.75" hidden="false" customHeight="false" outlineLevel="0" collapsed="false">
      <c r="A151" s="165" t="n">
        <f aca="false">A150+1</f>
        <v>41</v>
      </c>
      <c r="B151" s="348"/>
      <c r="C151" s="349" t="n">
        <v>0</v>
      </c>
      <c r="D151" s="349" t="n">
        <v>0</v>
      </c>
      <c r="E151" s="325" t="n">
        <f aca="false">D151-C151</f>
        <v>0</v>
      </c>
      <c r="F151" s="320" t="n">
        <f aca="false">'WP_ADIT Prorate'!$E$24</f>
        <v>0.537795992714026</v>
      </c>
      <c r="G151" s="66" t="n">
        <f aca="false">(E151*F151)/2</f>
        <v>0</v>
      </c>
      <c r="H151" s="21" t="n">
        <f aca="false">AVERAGE(C151:D151)-G151</f>
        <v>0</v>
      </c>
      <c r="I151" s="349"/>
      <c r="J151" s="66" t="n">
        <f aca="false">SUM(H151:I151)</f>
        <v>0</v>
      </c>
    </row>
    <row r="152" customFormat="false" ht="12.75" hidden="false" customHeight="false" outlineLevel="0" collapsed="false">
      <c r="A152" s="165" t="n">
        <f aca="false">A151+1</f>
        <v>42</v>
      </c>
      <c r="B152" s="348"/>
      <c r="C152" s="349" t="n">
        <v>0</v>
      </c>
      <c r="D152" s="349" t="n">
        <v>0</v>
      </c>
      <c r="E152" s="325" t="n">
        <f aca="false">D152-C152</f>
        <v>0</v>
      </c>
      <c r="F152" s="320" t="n">
        <f aca="false">'WP_ADIT Prorate'!$E$24</f>
        <v>0.537795992714026</v>
      </c>
      <c r="G152" s="66" t="n">
        <f aca="false">(E152*F152)/2</f>
        <v>0</v>
      </c>
      <c r="H152" s="21" t="n">
        <f aca="false">AVERAGE(C152:D152)-G152</f>
        <v>0</v>
      </c>
      <c r="I152" s="349"/>
      <c r="J152" s="66" t="n">
        <f aca="false">SUM(H152:I152)</f>
        <v>0</v>
      </c>
    </row>
    <row r="153" customFormat="false" ht="12.75" hidden="false" customHeight="false" outlineLevel="0" collapsed="false">
      <c r="A153" s="165" t="n">
        <f aca="false">A152+1</f>
        <v>43</v>
      </c>
      <c r="B153" s="348"/>
      <c r="C153" s="345" t="n">
        <v>0</v>
      </c>
      <c r="D153" s="345" t="n">
        <v>0</v>
      </c>
      <c r="E153" s="327" t="n">
        <f aca="false">D153-C153</f>
        <v>0</v>
      </c>
      <c r="F153" s="320" t="n">
        <f aca="false">'WP_ADIT Prorate'!$E$24</f>
        <v>0.537795992714026</v>
      </c>
      <c r="G153" s="346" t="n">
        <f aca="false">(E153*F153)/2</f>
        <v>0</v>
      </c>
      <c r="H153" s="21" t="n">
        <f aca="false">AVERAGE(C153:D153)-G153</f>
        <v>0</v>
      </c>
      <c r="I153" s="345"/>
      <c r="J153" s="170" t="n">
        <f aca="false">SUM(H153:I153)</f>
        <v>0</v>
      </c>
    </row>
    <row r="154" customFormat="false" ht="12.75" hidden="false" customHeight="false" outlineLevel="0" collapsed="false">
      <c r="A154" s="165" t="n">
        <f aca="false">A153+1</f>
        <v>44</v>
      </c>
      <c r="B154" s="329" t="s">
        <v>133</v>
      </c>
      <c r="C154" s="66" t="n">
        <f aca="false">SUM(C150:C153)</f>
        <v>0</v>
      </c>
      <c r="D154" s="66" t="n">
        <f aca="false">SUM(D150:D153)</f>
        <v>0</v>
      </c>
      <c r="E154" s="66" t="n">
        <f aca="false">SUM(E150:E153)</f>
        <v>0</v>
      </c>
      <c r="F154" s="66"/>
      <c r="G154" s="66" t="n">
        <f aca="false">SUM(G150:G153)</f>
        <v>0</v>
      </c>
      <c r="H154" s="66" t="n">
        <f aca="false">SUM(H150:H153)</f>
        <v>0</v>
      </c>
      <c r="I154" s="66" t="n">
        <f aca="false">SUM(I150:I153)</f>
        <v>0</v>
      </c>
      <c r="J154" s="66" t="n">
        <f aca="false">SUM(J150:J153)</f>
        <v>0</v>
      </c>
    </row>
    <row r="155" customFormat="false" ht="12.75" hidden="false" customHeight="false" outlineLevel="0" collapsed="false">
      <c r="A155" s="165" t="n">
        <f aca="false">A154+1</f>
        <v>45</v>
      </c>
      <c r="B155" s="331" t="s">
        <v>534</v>
      </c>
      <c r="C155" s="66"/>
      <c r="D155" s="66"/>
      <c r="E155" s="66"/>
      <c r="F155" s="66"/>
      <c r="G155" s="66"/>
      <c r="H155" s="66"/>
      <c r="I155" s="66"/>
      <c r="J155" s="350" t="n">
        <f aca="false">J134</f>
        <v>0</v>
      </c>
    </row>
    <row r="156" customFormat="false" ht="12.75" hidden="false" customHeight="false" outlineLevel="0" collapsed="false">
      <c r="A156" s="165" t="n">
        <f aca="false">A155+1</f>
        <v>46</v>
      </c>
      <c r="B156" s="331" t="s">
        <v>486</v>
      </c>
      <c r="C156" s="66"/>
      <c r="D156" s="66"/>
      <c r="E156" s="66"/>
      <c r="F156" s="66"/>
      <c r="G156" s="66"/>
      <c r="H156" s="66"/>
      <c r="I156" s="66"/>
      <c r="J156" s="66" t="n">
        <f aca="false">J154*J155</f>
        <v>0</v>
      </c>
    </row>
    <row r="157" customFormat="false" ht="12.75" hidden="false" customHeight="false" outlineLevel="0" collapsed="false">
      <c r="A157" s="165" t="n">
        <f aca="false">A156+1</f>
        <v>47</v>
      </c>
      <c r="C157" s="66"/>
      <c r="D157" s="66"/>
      <c r="E157" s="66"/>
      <c r="F157" s="66"/>
      <c r="G157" s="66"/>
      <c r="H157" s="66"/>
      <c r="I157" s="66"/>
      <c r="J157" s="66"/>
    </row>
    <row r="158" customFormat="false" ht="12.75" hidden="false" customHeight="false" outlineLevel="0" collapsed="false">
      <c r="A158" s="165" t="n">
        <f aca="false">A157+1</f>
        <v>48</v>
      </c>
      <c r="B158" s="64" t="s">
        <v>501</v>
      </c>
      <c r="C158" s="66"/>
      <c r="D158" s="66"/>
      <c r="E158" s="66"/>
      <c r="F158" s="66"/>
      <c r="G158" s="66"/>
      <c r="H158" s="66"/>
      <c r="I158" s="66"/>
      <c r="J158" s="66"/>
    </row>
    <row r="159" customFormat="false" ht="12.75" hidden="false" customHeight="false" outlineLevel="0" collapsed="false">
      <c r="A159" s="165" t="n">
        <f aca="false">A158+1</f>
        <v>49</v>
      </c>
      <c r="B159" s="348"/>
      <c r="C159" s="349" t="n">
        <v>0</v>
      </c>
      <c r="D159" s="349" t="n">
        <v>0</v>
      </c>
      <c r="E159" s="325" t="n">
        <f aca="false">D159-C159</f>
        <v>0</v>
      </c>
      <c r="F159" s="333"/>
      <c r="G159" s="66" t="n">
        <f aca="false">(E159*F159)/2</f>
        <v>0</v>
      </c>
      <c r="H159" s="21" t="n">
        <f aca="false">AVERAGE(C159:D159)-G159</f>
        <v>0</v>
      </c>
      <c r="I159" s="349"/>
      <c r="J159" s="66" t="n">
        <f aca="false">SUM(H159:I159)</f>
        <v>0</v>
      </c>
    </row>
    <row r="160" customFormat="false" ht="12.75" hidden="false" customHeight="false" outlineLevel="0" collapsed="false">
      <c r="A160" s="165" t="n">
        <f aca="false">A159+1</f>
        <v>50</v>
      </c>
      <c r="B160" s="348"/>
      <c r="C160" s="345" t="n">
        <v>0</v>
      </c>
      <c r="D160" s="345" t="n">
        <v>0</v>
      </c>
      <c r="E160" s="327" t="n">
        <f aca="false">D160-C160</f>
        <v>0</v>
      </c>
      <c r="F160" s="333"/>
      <c r="G160" s="346" t="n">
        <f aca="false">(E160*F160)/2</f>
        <v>0</v>
      </c>
      <c r="H160" s="21" t="n">
        <f aca="false">AVERAGE(C160:D160)-G160</f>
        <v>0</v>
      </c>
      <c r="I160" s="345" t="n">
        <f aca="false">-H160</f>
        <v>-0</v>
      </c>
      <c r="J160" s="170" t="n">
        <f aca="false">SUM(H160:I160)</f>
        <v>0</v>
      </c>
    </row>
    <row r="161" customFormat="false" ht="12.75" hidden="false" customHeight="false" outlineLevel="0" collapsed="false">
      <c r="A161" s="165" t="n">
        <f aca="false">A160+1</f>
        <v>51</v>
      </c>
      <c r="B161" s="329" t="s">
        <v>504</v>
      </c>
      <c r="C161" s="66" t="n">
        <f aca="false">SUM(C159:C160)</f>
        <v>0</v>
      </c>
      <c r="D161" s="66" t="n">
        <f aca="false">SUM(D159:D160)</f>
        <v>0</v>
      </c>
      <c r="E161" s="66" t="n">
        <f aca="false">SUM(E159:E160)</f>
        <v>0</v>
      </c>
      <c r="F161" s="66"/>
      <c r="G161" s="66" t="n">
        <f aca="false">SUM(G159:G160)</f>
        <v>0</v>
      </c>
      <c r="H161" s="66" t="n">
        <f aca="false">SUM(H159:H160)</f>
        <v>0</v>
      </c>
      <c r="I161" s="66" t="n">
        <f aca="false">SUM(I159:I160)</f>
        <v>0</v>
      </c>
      <c r="J161" s="66" t="n">
        <f aca="false">SUM(J159:J160)</f>
        <v>0</v>
      </c>
    </row>
    <row r="162" customFormat="false" ht="12.75" hidden="false" customHeight="false" outlineLevel="0" collapsed="false">
      <c r="A162" s="165" t="n">
        <f aca="false">A161+1</f>
        <v>52</v>
      </c>
      <c r="B162" s="331" t="s">
        <v>534</v>
      </c>
      <c r="C162" s="66"/>
      <c r="D162" s="66"/>
      <c r="E162" s="66"/>
      <c r="F162" s="66"/>
      <c r="G162" s="66"/>
      <c r="H162" s="66"/>
      <c r="I162" s="66"/>
      <c r="J162" s="350" t="n">
        <f aca="false">J134</f>
        <v>0</v>
      </c>
    </row>
    <row r="163" customFormat="false" ht="12.75" hidden="false" customHeight="false" outlineLevel="0" collapsed="false">
      <c r="A163" s="165" t="n">
        <f aca="false">A162+1</f>
        <v>53</v>
      </c>
      <c r="B163" s="331" t="s">
        <v>486</v>
      </c>
      <c r="C163" s="66"/>
      <c r="D163" s="66"/>
      <c r="E163" s="66"/>
      <c r="F163" s="66"/>
      <c r="G163" s="66"/>
      <c r="H163" s="66"/>
      <c r="I163" s="66"/>
      <c r="J163" s="66" t="n">
        <f aca="false">J161*J162</f>
        <v>0</v>
      </c>
    </row>
    <row r="164" customFormat="false" ht="12.75" hidden="false" customHeight="false" outlineLevel="0" collapsed="false">
      <c r="A164" s="165" t="n">
        <f aca="false">A163+1</f>
        <v>54</v>
      </c>
      <c r="B164" s="329"/>
      <c r="C164" s="66"/>
      <c r="D164" s="66"/>
      <c r="E164" s="66"/>
      <c r="F164" s="66"/>
      <c r="G164" s="66"/>
      <c r="H164" s="66"/>
      <c r="I164" s="66"/>
      <c r="J164" s="66"/>
    </row>
    <row r="165" customFormat="false" ht="12.75" hidden="false" customHeight="false" outlineLevel="0" collapsed="false">
      <c r="A165" s="165" t="n">
        <f aca="false">A164+1</f>
        <v>55</v>
      </c>
      <c r="B165" s="64" t="s">
        <v>505</v>
      </c>
      <c r="C165" s="66"/>
      <c r="D165" s="66"/>
      <c r="E165" s="66"/>
      <c r="F165" s="66"/>
      <c r="G165" s="66"/>
      <c r="H165" s="21"/>
      <c r="I165" s="66"/>
      <c r="J165" s="66"/>
    </row>
    <row r="166" customFormat="false" ht="12.75" hidden="false" customHeight="false" outlineLevel="0" collapsed="false">
      <c r="A166" s="165" t="n">
        <f aca="false">A165+1</f>
        <v>56</v>
      </c>
      <c r="B166" s="348"/>
      <c r="C166" s="349" t="n">
        <v>0</v>
      </c>
      <c r="D166" s="349" t="n">
        <v>0</v>
      </c>
      <c r="E166" s="325" t="n">
        <f aca="false">D166-C166</f>
        <v>0</v>
      </c>
      <c r="F166" s="320"/>
      <c r="G166" s="66" t="n">
        <f aca="false">(E166*F166)/2</f>
        <v>0</v>
      </c>
      <c r="H166" s="21" t="n">
        <f aca="false">AVERAGE(C166:D166)-G166</f>
        <v>0</v>
      </c>
      <c r="I166" s="349"/>
      <c r="J166" s="66" t="n">
        <f aca="false">SUM(H166:I166)</f>
        <v>0</v>
      </c>
    </row>
    <row r="167" customFormat="false" ht="12.75" hidden="false" customHeight="false" outlineLevel="0" collapsed="false">
      <c r="A167" s="165" t="n">
        <f aca="false">A166+1</f>
        <v>57</v>
      </c>
      <c r="B167" s="348"/>
      <c r="C167" s="351" t="n">
        <v>0</v>
      </c>
      <c r="D167" s="351" t="n">
        <v>0</v>
      </c>
      <c r="E167" s="325" t="n">
        <f aca="false">D167-C167</f>
        <v>0</v>
      </c>
      <c r="F167" s="320"/>
      <c r="G167" s="66" t="n">
        <f aca="false">(E167*F167)/2</f>
        <v>0</v>
      </c>
      <c r="H167" s="21" t="n">
        <f aca="false">AVERAGE(C167:D167)-G167</f>
        <v>0</v>
      </c>
      <c r="I167" s="349"/>
      <c r="J167" s="66" t="n">
        <f aca="false">SUM(H167:I167)</f>
        <v>0</v>
      </c>
    </row>
    <row r="168" customFormat="false" ht="12.75" hidden="false" customHeight="false" outlineLevel="0" collapsed="false">
      <c r="A168" s="165" t="n">
        <f aca="false">A167+1</f>
        <v>58</v>
      </c>
      <c r="B168" s="348"/>
      <c r="C168" s="351" t="n">
        <v>0</v>
      </c>
      <c r="D168" s="351" t="n">
        <v>0</v>
      </c>
      <c r="E168" s="325" t="n">
        <f aca="false">D168-C168</f>
        <v>0</v>
      </c>
      <c r="F168" s="320"/>
      <c r="G168" s="66" t="n">
        <f aca="false">(E168*F168)/2</f>
        <v>0</v>
      </c>
      <c r="H168" s="21" t="n">
        <f aca="false">AVERAGE(C168:D168)-G168</f>
        <v>0</v>
      </c>
      <c r="I168" s="349"/>
      <c r="J168" s="66" t="n">
        <f aca="false">SUM(H168:I168)</f>
        <v>0</v>
      </c>
    </row>
    <row r="169" customFormat="false" ht="12.75" hidden="false" customHeight="false" outlineLevel="0" collapsed="false">
      <c r="A169" s="165" t="n">
        <f aca="false">A168+1</f>
        <v>59</v>
      </c>
      <c r="B169" s="348"/>
      <c r="C169" s="345" t="n">
        <v>0</v>
      </c>
      <c r="D169" s="345" t="n">
        <v>0</v>
      </c>
      <c r="E169" s="327" t="n">
        <f aca="false">D169-C169</f>
        <v>0</v>
      </c>
      <c r="F169" s="320"/>
      <c r="G169" s="346" t="n">
        <f aca="false">(E169*F169)/2</f>
        <v>0</v>
      </c>
      <c r="H169" s="21" t="n">
        <f aca="false">AVERAGE(C169:D169)-G169</f>
        <v>0</v>
      </c>
      <c r="I169" s="345"/>
      <c r="J169" s="170" t="n">
        <f aca="false">SUM(H169:I169)</f>
        <v>0</v>
      </c>
    </row>
    <row r="170" customFormat="false" ht="12.75" hidden="false" customHeight="false" outlineLevel="0" collapsed="false">
      <c r="A170" s="165" t="n">
        <f aca="false">A169+1</f>
        <v>60</v>
      </c>
      <c r="B170" s="329" t="s">
        <v>510</v>
      </c>
      <c r="C170" s="66" t="n">
        <f aca="false">SUM(C166:C169)</f>
        <v>0</v>
      </c>
      <c r="D170" s="66" t="n">
        <f aca="false">SUM(D166:D169)</f>
        <v>0</v>
      </c>
      <c r="E170" s="66" t="n">
        <f aca="false">SUM(E166:E169)</f>
        <v>0</v>
      </c>
      <c r="F170" s="66"/>
      <c r="G170" s="66" t="n">
        <f aca="false">SUM(G166:G169)</f>
        <v>0</v>
      </c>
      <c r="H170" s="66" t="n">
        <f aca="false">SUM(H166:H169)</f>
        <v>0</v>
      </c>
      <c r="I170" s="66" t="n">
        <f aca="false">SUM(I166:I169)</f>
        <v>0</v>
      </c>
      <c r="J170" s="66" t="n">
        <f aca="false">SUM(J166:J169)</f>
        <v>0</v>
      </c>
    </row>
    <row r="171" customFormat="false" ht="12.75" hidden="false" customHeight="false" outlineLevel="0" collapsed="false">
      <c r="A171" s="165" t="n">
        <f aca="false">A170+1</f>
        <v>61</v>
      </c>
      <c r="B171" s="336" t="s">
        <v>535</v>
      </c>
      <c r="C171" s="66"/>
      <c r="D171" s="66"/>
      <c r="E171" s="66"/>
      <c r="F171" s="66"/>
      <c r="G171" s="66"/>
      <c r="H171" s="66"/>
      <c r="I171" s="66"/>
      <c r="J171" s="350" t="n">
        <v>0</v>
      </c>
    </row>
    <row r="172" customFormat="false" ht="12.75" hidden="false" customHeight="false" outlineLevel="0" collapsed="false">
      <c r="A172" s="165" t="n">
        <f aca="false">A171+1</f>
        <v>62</v>
      </c>
      <c r="B172" s="336" t="s">
        <v>512</v>
      </c>
      <c r="C172" s="66"/>
      <c r="D172" s="66"/>
      <c r="E172" s="66"/>
      <c r="F172" s="66"/>
      <c r="G172" s="66"/>
      <c r="H172" s="66"/>
      <c r="I172" s="66"/>
      <c r="J172" s="66" t="n">
        <f aca="false">J170*J171</f>
        <v>0</v>
      </c>
    </row>
    <row r="173" customFormat="false" ht="12.75" hidden="false" customHeight="false" outlineLevel="0" collapsed="false">
      <c r="A173" s="165" t="n">
        <f aca="false">A172+1</f>
        <v>63</v>
      </c>
      <c r="C173" s="66"/>
      <c r="D173" s="66"/>
      <c r="E173" s="66"/>
      <c r="F173" s="66"/>
      <c r="G173" s="66"/>
      <c r="H173" s="66"/>
      <c r="I173" s="66"/>
      <c r="J173" s="66"/>
    </row>
    <row r="174" customFormat="false" ht="12.75" hidden="false" customHeight="false" outlineLevel="0" collapsed="false">
      <c r="A174" s="165" t="n">
        <f aca="false">A173+1</f>
        <v>64</v>
      </c>
      <c r="B174" s="64" t="s">
        <v>513</v>
      </c>
      <c r="C174" s="66"/>
      <c r="D174" s="66"/>
      <c r="E174" s="66"/>
      <c r="F174" s="66"/>
      <c r="G174" s="66"/>
      <c r="H174" s="66"/>
      <c r="I174" s="66"/>
      <c r="J174" s="66"/>
    </row>
    <row r="175" customFormat="false" ht="12.75" hidden="false" customHeight="false" outlineLevel="0" collapsed="false">
      <c r="A175" s="165" t="n">
        <f aca="false">A174+1</f>
        <v>65</v>
      </c>
      <c r="B175" s="348"/>
      <c r="C175" s="349" t="n">
        <v>0</v>
      </c>
      <c r="D175" s="349" t="n">
        <v>0</v>
      </c>
      <c r="E175" s="325" t="n">
        <f aca="false">D175-C175</f>
        <v>0</v>
      </c>
      <c r="F175" s="333"/>
      <c r="G175" s="66" t="n">
        <f aca="false">(E175*F175)/2</f>
        <v>0</v>
      </c>
      <c r="H175" s="21" t="n">
        <f aca="false">AVERAGE(C175:D175)-G175</f>
        <v>0</v>
      </c>
      <c r="I175" s="349" t="n">
        <f aca="false">-H175</f>
        <v>-0</v>
      </c>
      <c r="J175" s="66" t="n">
        <f aca="false">SUM(H175:I175)</f>
        <v>0</v>
      </c>
    </row>
    <row r="176" customFormat="false" ht="12.75" hidden="false" customHeight="false" outlineLevel="0" collapsed="false">
      <c r="A176" s="165" t="n">
        <f aca="false">A175+1</f>
        <v>66</v>
      </c>
      <c r="B176" s="348"/>
      <c r="C176" s="349" t="n">
        <v>0</v>
      </c>
      <c r="D176" s="349" t="n">
        <v>0</v>
      </c>
      <c r="E176" s="325" t="n">
        <f aca="false">D176-C176</f>
        <v>0</v>
      </c>
      <c r="F176" s="333"/>
      <c r="G176" s="66" t="n">
        <f aca="false">(E176*F176)/2</f>
        <v>0</v>
      </c>
      <c r="H176" s="21" t="n">
        <f aca="false">AVERAGE(C176:D176)-G176</f>
        <v>0</v>
      </c>
      <c r="I176" s="349" t="n">
        <f aca="false">-H176</f>
        <v>-0</v>
      </c>
      <c r="J176" s="66" t="n">
        <f aca="false">SUM(H176:I176)</f>
        <v>0</v>
      </c>
    </row>
    <row r="177" customFormat="false" ht="12.75" hidden="false" customHeight="false" outlineLevel="0" collapsed="false">
      <c r="A177" s="165" t="n">
        <f aca="false">A176+1</f>
        <v>67</v>
      </c>
      <c r="B177" s="348"/>
      <c r="C177" s="349" t="n">
        <v>0</v>
      </c>
      <c r="D177" s="349" t="n">
        <v>0</v>
      </c>
      <c r="E177" s="325" t="n">
        <f aca="false">D177-C177</f>
        <v>0</v>
      </c>
      <c r="F177" s="333"/>
      <c r="G177" s="66" t="n">
        <f aca="false">(E177*F177)/2</f>
        <v>0</v>
      </c>
      <c r="H177" s="21" t="n">
        <f aca="false">AVERAGE(C177:D177)-G177</f>
        <v>0</v>
      </c>
      <c r="I177" s="349"/>
      <c r="J177" s="66" t="n">
        <f aca="false">SUM(H177:I177)</f>
        <v>0</v>
      </c>
    </row>
    <row r="178" customFormat="false" ht="12.75" hidden="false" customHeight="false" outlineLevel="0" collapsed="false">
      <c r="A178" s="165" t="n">
        <f aca="false">A177+1</f>
        <v>68</v>
      </c>
      <c r="B178" s="348"/>
      <c r="C178" s="349" t="n">
        <v>0</v>
      </c>
      <c r="D178" s="349" t="n">
        <v>0</v>
      </c>
      <c r="E178" s="325" t="n">
        <f aca="false">D178-C178</f>
        <v>0</v>
      </c>
      <c r="F178" s="333"/>
      <c r="G178" s="66" t="n">
        <f aca="false">(E178*F178)/2</f>
        <v>0</v>
      </c>
      <c r="H178" s="21" t="n">
        <f aca="false">AVERAGE(C178:D178)-G178</f>
        <v>0</v>
      </c>
      <c r="I178" s="349" t="n">
        <f aca="false">-H178</f>
        <v>-0</v>
      </c>
      <c r="J178" s="66" t="n">
        <f aca="false">SUM(H178:I178)</f>
        <v>0</v>
      </c>
    </row>
    <row r="179" customFormat="false" ht="12.75" hidden="false" customHeight="false" outlineLevel="0" collapsed="false">
      <c r="A179" s="165" t="n">
        <f aca="false">A178+1</f>
        <v>69</v>
      </c>
      <c r="B179" s="348"/>
      <c r="C179" s="349" t="n">
        <v>0</v>
      </c>
      <c r="D179" s="349" t="n">
        <v>0</v>
      </c>
      <c r="E179" s="325" t="n">
        <f aca="false">D179-C179</f>
        <v>0</v>
      </c>
      <c r="F179" s="333"/>
      <c r="G179" s="66" t="n">
        <f aca="false">(E179*F179)/2</f>
        <v>0</v>
      </c>
      <c r="H179" s="21" t="n">
        <f aca="false">AVERAGE(C179:D179)-G179</f>
        <v>0</v>
      </c>
      <c r="I179" s="349" t="n">
        <f aca="false">-H179</f>
        <v>-0</v>
      </c>
      <c r="J179" s="66" t="n">
        <f aca="false">SUM(H179:I179)</f>
        <v>0</v>
      </c>
    </row>
    <row r="180" customFormat="false" ht="12.75" hidden="false" customHeight="false" outlineLevel="0" collapsed="false">
      <c r="A180" s="165" t="n">
        <f aca="false">A179+1</f>
        <v>70</v>
      </c>
      <c r="B180" s="348"/>
      <c r="C180" s="349" t="n">
        <v>0</v>
      </c>
      <c r="D180" s="349" t="n">
        <v>0</v>
      </c>
      <c r="E180" s="325" t="n">
        <f aca="false">D180-C180</f>
        <v>0</v>
      </c>
      <c r="F180" s="333"/>
      <c r="G180" s="66" t="n">
        <f aca="false">(E180*F180)/2</f>
        <v>0</v>
      </c>
      <c r="H180" s="21" t="n">
        <f aca="false">AVERAGE(C180:D180)-G180</f>
        <v>0</v>
      </c>
      <c r="I180" s="349" t="n">
        <f aca="false">-H180</f>
        <v>-0</v>
      </c>
      <c r="J180" s="66" t="n">
        <f aca="false">SUM(H180:I180)</f>
        <v>0</v>
      </c>
    </row>
    <row r="181" customFormat="false" ht="12.75" hidden="false" customHeight="false" outlineLevel="0" collapsed="false">
      <c r="A181" s="165" t="n">
        <f aca="false">A180+1</f>
        <v>71</v>
      </c>
      <c r="B181" s="348"/>
      <c r="C181" s="345" t="n">
        <v>0</v>
      </c>
      <c r="D181" s="345" t="n">
        <v>0</v>
      </c>
      <c r="E181" s="327" t="n">
        <f aca="false">D181-C181</f>
        <v>0</v>
      </c>
      <c r="F181" s="333"/>
      <c r="G181" s="346" t="n">
        <f aca="false">(E181*F181)/2</f>
        <v>0</v>
      </c>
      <c r="H181" s="21" t="n">
        <f aca="false">AVERAGE(C181:D181)-G181</f>
        <v>0</v>
      </c>
      <c r="I181" s="345" t="n">
        <f aca="false">-H181</f>
        <v>-0</v>
      </c>
      <c r="J181" s="170" t="n">
        <f aca="false">SUM(H181:I181)</f>
        <v>0</v>
      </c>
    </row>
    <row r="182" customFormat="false" ht="12.75" hidden="false" customHeight="false" outlineLevel="0" collapsed="false">
      <c r="A182" s="165" t="n">
        <f aca="false">A181+1</f>
        <v>72</v>
      </c>
      <c r="B182" s="64" t="s">
        <v>521</v>
      </c>
      <c r="C182" s="66" t="n">
        <f aca="false">SUM(C175:C181)</f>
        <v>0</v>
      </c>
      <c r="D182" s="66" t="n">
        <f aca="false">SUM(D175:D181)</f>
        <v>0</v>
      </c>
      <c r="E182" s="66" t="n">
        <f aca="false">SUM(E175:E181)</f>
        <v>0</v>
      </c>
      <c r="F182" s="66"/>
      <c r="G182" s="66" t="n">
        <f aca="false">SUM(G175:G181)</f>
        <v>0</v>
      </c>
      <c r="H182" s="66" t="n">
        <f aca="false">SUM(H175:H181)</f>
        <v>0</v>
      </c>
      <c r="I182" s="66" t="n">
        <f aca="false">SUM(I175:I181)</f>
        <v>0</v>
      </c>
      <c r="J182" s="66" t="n">
        <f aca="false">SUM(J175:J181)</f>
        <v>0</v>
      </c>
    </row>
    <row r="183" customFormat="false" ht="12.75" hidden="false" customHeight="false" outlineLevel="0" collapsed="false">
      <c r="A183" s="165" t="n">
        <f aca="false">A182+1</f>
        <v>73</v>
      </c>
      <c r="C183" s="66"/>
      <c r="D183" s="66"/>
      <c r="E183" s="66"/>
      <c r="F183" s="66"/>
      <c r="G183" s="66"/>
      <c r="H183" s="66"/>
      <c r="I183" s="66"/>
      <c r="J183" s="66"/>
    </row>
    <row r="184" customFormat="false" ht="12.75" hidden="false" customHeight="false" outlineLevel="0" collapsed="false">
      <c r="A184" s="165" t="n">
        <f aca="false">A183+1</f>
        <v>74</v>
      </c>
      <c r="B184" s="64" t="s">
        <v>536</v>
      </c>
      <c r="C184" s="66"/>
      <c r="D184" s="66"/>
      <c r="E184" s="66"/>
      <c r="F184" s="66"/>
      <c r="G184" s="66"/>
      <c r="H184" s="66"/>
      <c r="I184" s="66"/>
      <c r="J184" s="66"/>
    </row>
    <row r="185" customFormat="false" ht="12.75" hidden="false" customHeight="false" outlineLevel="0" collapsed="false">
      <c r="A185" s="165" t="n">
        <f aca="false">A184+1</f>
        <v>75</v>
      </c>
      <c r="B185" s="348"/>
      <c r="C185" s="349" t="n">
        <v>0</v>
      </c>
      <c r="D185" s="349" t="n">
        <v>0</v>
      </c>
      <c r="E185" s="325" t="n">
        <f aca="false">D185-C185</f>
        <v>0</v>
      </c>
      <c r="F185" s="333"/>
      <c r="G185" s="66" t="n">
        <f aca="false">(E185*F185)/2</f>
        <v>0</v>
      </c>
      <c r="H185" s="21" t="n">
        <f aca="false">AVERAGE(C185:D185)-G185</f>
        <v>0</v>
      </c>
      <c r="I185" s="349" t="n">
        <f aca="false">-H185</f>
        <v>-0</v>
      </c>
      <c r="J185" s="66" t="n">
        <f aca="false">SUM(H185:I185)</f>
        <v>0</v>
      </c>
    </row>
    <row r="186" customFormat="false" ht="12.75" hidden="false" customHeight="false" outlineLevel="0" collapsed="false">
      <c r="A186" s="165" t="n">
        <f aca="false">A185+1</f>
        <v>76</v>
      </c>
      <c r="B186" s="348"/>
      <c r="C186" s="349" t="n">
        <v>0</v>
      </c>
      <c r="D186" s="349" t="n">
        <v>0</v>
      </c>
      <c r="E186" s="325" t="n">
        <f aca="false">D186-C186</f>
        <v>0</v>
      </c>
      <c r="F186" s="333"/>
      <c r="G186" s="66" t="n">
        <f aca="false">(E186*F186)/2</f>
        <v>0</v>
      </c>
      <c r="H186" s="21" t="n">
        <f aca="false">AVERAGE(C186:D186)-G186</f>
        <v>0</v>
      </c>
      <c r="I186" s="349" t="n">
        <f aca="false">-H186</f>
        <v>-0</v>
      </c>
      <c r="J186" s="66" t="n">
        <f aca="false">SUM(H186:I186)</f>
        <v>0</v>
      </c>
    </row>
    <row r="187" customFormat="false" ht="12.75" hidden="false" customHeight="false" outlineLevel="0" collapsed="false">
      <c r="A187" s="165" t="n">
        <f aca="false">A186+1</f>
        <v>77</v>
      </c>
      <c r="B187" s="348"/>
      <c r="C187" s="349" t="n">
        <v>0</v>
      </c>
      <c r="D187" s="349" t="n">
        <v>0</v>
      </c>
      <c r="E187" s="325" t="n">
        <f aca="false">D187-C187</f>
        <v>0</v>
      </c>
      <c r="F187" s="333"/>
      <c r="G187" s="66" t="n">
        <f aca="false">(E187*F187)/2</f>
        <v>0</v>
      </c>
      <c r="H187" s="21" t="n">
        <f aca="false">AVERAGE(C187:D187)-G187</f>
        <v>0</v>
      </c>
      <c r="I187" s="349" t="n">
        <f aca="false">-H187</f>
        <v>-0</v>
      </c>
      <c r="J187" s="66" t="n">
        <f aca="false">SUM(H187:I187)</f>
        <v>0</v>
      </c>
    </row>
    <row r="188" customFormat="false" ht="12.75" hidden="false" customHeight="false" outlineLevel="0" collapsed="false">
      <c r="A188" s="165" t="n">
        <f aca="false">A187+1</f>
        <v>78</v>
      </c>
      <c r="B188" s="348"/>
      <c r="C188" s="349" t="n">
        <v>0</v>
      </c>
      <c r="D188" s="349" t="n">
        <v>0</v>
      </c>
      <c r="E188" s="325" t="n">
        <f aca="false">D188-C188</f>
        <v>0</v>
      </c>
      <c r="F188" s="333"/>
      <c r="G188" s="66" t="n">
        <f aca="false">(E188*F188)/2</f>
        <v>0</v>
      </c>
      <c r="H188" s="21" t="n">
        <f aca="false">AVERAGE(C188:D188)-G188</f>
        <v>0</v>
      </c>
      <c r="I188" s="349" t="n">
        <f aca="false">-H188</f>
        <v>-0</v>
      </c>
      <c r="J188" s="66" t="n">
        <f aca="false">SUM(H188:I188)</f>
        <v>0</v>
      </c>
    </row>
    <row r="189" customFormat="false" ht="12.75" hidden="false" customHeight="false" outlineLevel="0" collapsed="false">
      <c r="A189" s="165" t="n">
        <f aca="false">A188+1</f>
        <v>79</v>
      </c>
      <c r="B189" s="348"/>
      <c r="C189" s="349" t="n">
        <v>0</v>
      </c>
      <c r="D189" s="349" t="n">
        <v>0</v>
      </c>
      <c r="E189" s="325" t="n">
        <f aca="false">D189-C189</f>
        <v>0</v>
      </c>
      <c r="F189" s="333"/>
      <c r="G189" s="66" t="n">
        <f aca="false">(E189*F189)/2</f>
        <v>0</v>
      </c>
      <c r="H189" s="21" t="n">
        <f aca="false">AVERAGE(C189:D189)-G189</f>
        <v>0</v>
      </c>
      <c r="I189" s="349" t="n">
        <f aca="false">-H189</f>
        <v>-0</v>
      </c>
      <c r="J189" s="66" t="n">
        <f aca="false">SUM(H189:I189)</f>
        <v>0</v>
      </c>
    </row>
    <row r="190" customFormat="false" ht="12.75" hidden="false" customHeight="false" outlineLevel="0" collapsed="false">
      <c r="A190" s="165" t="n">
        <f aca="false">A189+1</f>
        <v>80</v>
      </c>
      <c r="B190" s="348"/>
      <c r="C190" s="345" t="n">
        <v>0</v>
      </c>
      <c r="D190" s="345" t="n">
        <v>0</v>
      </c>
      <c r="E190" s="327" t="n">
        <f aca="false">D190-C190</f>
        <v>0</v>
      </c>
      <c r="F190" s="333"/>
      <c r="G190" s="346" t="n">
        <f aca="false">(E190*F190)/2</f>
        <v>0</v>
      </c>
      <c r="H190" s="21" t="n">
        <f aca="false">AVERAGE(C190:D190)-G190</f>
        <v>0</v>
      </c>
      <c r="I190" s="345" t="n">
        <f aca="false">-H190</f>
        <v>-0</v>
      </c>
      <c r="J190" s="170" t="n">
        <f aca="false">SUM(H190:I190)</f>
        <v>0</v>
      </c>
    </row>
    <row r="191" customFormat="false" ht="12.75" hidden="false" customHeight="false" outlineLevel="0" collapsed="false">
      <c r="A191" s="165" t="n">
        <f aca="false">A190+1</f>
        <v>81</v>
      </c>
      <c r="B191" s="64" t="s">
        <v>524</v>
      </c>
      <c r="C191" s="66" t="n">
        <f aca="false">SUM(C185:C190)</f>
        <v>0</v>
      </c>
      <c r="D191" s="66" t="n">
        <f aca="false">SUM(D185:D190)</f>
        <v>0</v>
      </c>
      <c r="E191" s="66" t="n">
        <f aca="false">SUM(E185:E190)</f>
        <v>0</v>
      </c>
      <c r="F191" s="66"/>
      <c r="G191" s="66" t="n">
        <f aca="false">SUM(G185:G190)</f>
        <v>0</v>
      </c>
      <c r="H191" s="66" t="n">
        <f aca="false">SUM(H185:H190)</f>
        <v>0</v>
      </c>
      <c r="I191" s="66" t="n">
        <f aca="false">SUM(I185:I190)</f>
        <v>0</v>
      </c>
      <c r="J191" s="66" t="n">
        <f aca="false">SUM(J185:J190)</f>
        <v>0</v>
      </c>
    </row>
    <row r="192" customFormat="false" ht="13.5" hidden="false" customHeight="false" outlineLevel="0" collapsed="false">
      <c r="A192" s="165" t="n">
        <f aca="false">A191+1</f>
        <v>82</v>
      </c>
      <c r="C192" s="66"/>
      <c r="D192" s="66"/>
      <c r="E192" s="66"/>
      <c r="F192" s="66"/>
      <c r="G192" s="66"/>
      <c r="H192" s="66"/>
      <c r="I192" s="66"/>
      <c r="J192" s="66"/>
    </row>
    <row r="193" customFormat="false" ht="13.5" hidden="false" customHeight="false" outlineLevel="0" collapsed="false">
      <c r="A193" s="165" t="n">
        <f aca="false">A192+1</f>
        <v>83</v>
      </c>
      <c r="B193" s="40" t="s">
        <v>525</v>
      </c>
      <c r="C193" s="338" t="n">
        <f aca="false">C191+C182+C170+C161+C154+C147</f>
        <v>0</v>
      </c>
      <c r="D193" s="338" t="n">
        <f aca="false">D191+D182+D170+D161+D154+D147</f>
        <v>0</v>
      </c>
      <c r="E193" s="338" t="n">
        <f aca="false">E191+E182+E170+E161+E154+E147</f>
        <v>0</v>
      </c>
      <c r="F193" s="169"/>
      <c r="G193" s="338" t="n">
        <f aca="false">G191+G182+G170+G161+G154+G147</f>
        <v>0</v>
      </c>
      <c r="H193" s="353" t="n">
        <f aca="false">H191+H182+H170+H161+H154+H147</f>
        <v>0</v>
      </c>
      <c r="I193" s="338" t="n">
        <f aca="false">I191+I182+I170+I161+I154+I147</f>
        <v>0</v>
      </c>
      <c r="J193" s="353" t="n">
        <f aca="false">J191+J182+J172+J163+J156+J147</f>
        <v>0</v>
      </c>
    </row>
    <row r="194" customFormat="false" ht="12.75" hidden="false" customHeight="false" outlineLevel="0" collapsed="false">
      <c r="C194" s="66"/>
      <c r="D194" s="66"/>
      <c r="E194" s="66"/>
      <c r="F194" s="66"/>
      <c r="G194" s="66"/>
      <c r="H194" s="66"/>
      <c r="I194" s="66"/>
      <c r="J194" s="66"/>
    </row>
    <row r="196" customFormat="false" ht="26.25" hidden="false" customHeight="true" outlineLevel="0" collapsed="false">
      <c r="A196" s="341" t="s">
        <v>401</v>
      </c>
      <c r="B196" s="342" t="s">
        <v>526</v>
      </c>
      <c r="C196" s="342"/>
      <c r="D196" s="342"/>
      <c r="E196" s="342"/>
      <c r="F196" s="342"/>
      <c r="G196" s="342"/>
      <c r="H196" s="342"/>
      <c r="I196" s="342"/>
      <c r="J196" s="342"/>
    </row>
    <row r="197" customFormat="false" ht="12.75" hidden="false" customHeight="false" outlineLevel="0" collapsed="false">
      <c r="A197" s="165" t="s">
        <v>401</v>
      </c>
      <c r="B197" s="64" t="s">
        <v>527</v>
      </c>
    </row>
    <row r="198" customFormat="false" ht="12.75" hidden="false" customHeight="false" outlineLevel="0" collapsed="false">
      <c r="A198" s="165" t="s">
        <v>401</v>
      </c>
      <c r="B198" s="64" t="s">
        <v>528</v>
      </c>
    </row>
    <row r="199" customFormat="false" ht="12.75" hidden="false" customHeight="false" outlineLevel="0" collapsed="false">
      <c r="A199" s="37" t="s">
        <v>401</v>
      </c>
      <c r="B199" s="310" t="s">
        <v>529</v>
      </c>
      <c r="C199" s="310"/>
      <c r="D199" s="310"/>
      <c r="E199" s="310"/>
      <c r="F199" s="310"/>
      <c r="G199" s="310"/>
      <c r="H199" s="310"/>
      <c r="I199" s="310"/>
      <c r="J199" s="310"/>
    </row>
    <row r="200" customFormat="false" ht="12.75" hidden="false" customHeight="false" outlineLevel="0" collapsed="false">
      <c r="A200" s="165" t="s">
        <v>401</v>
      </c>
      <c r="B200" s="64" t="s">
        <v>530</v>
      </c>
      <c r="C200" s="310"/>
      <c r="D200" s="310"/>
      <c r="E200" s="310"/>
      <c r="F200" s="310"/>
      <c r="G200" s="310"/>
      <c r="H200" s="310"/>
      <c r="I200" s="310"/>
      <c r="J200" s="310"/>
    </row>
    <row r="201" customFormat="false" ht="12.75" hidden="false" customHeight="false" outlineLevel="0" collapsed="false">
      <c r="A201" s="165" t="s">
        <v>401</v>
      </c>
      <c r="B201" s="64" t="s">
        <v>531</v>
      </c>
    </row>
    <row r="202" customFormat="false" ht="12.75" hidden="false" customHeight="false" outlineLevel="0" collapsed="false">
      <c r="A202" s="165" t="s">
        <v>401</v>
      </c>
      <c r="B202" s="64" t="s">
        <v>532</v>
      </c>
    </row>
  </sheetData>
  <mergeCells count="4">
    <mergeCell ref="C7:D7"/>
    <mergeCell ref="B95:J95"/>
    <mergeCell ref="C108:D108"/>
    <mergeCell ref="B196:J196"/>
  </mergeCells>
  <printOptions headings="false" gridLines="false" gridLinesSet="true" horizontalCentered="false" verticalCentered="false"/>
  <pageMargins left="0.7" right="0.7" top="0.75" bottom="0.7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165" width="8.41"/>
    <col collapsed="false" customWidth="true" hidden="false" outlineLevel="0" max="2" min="2" style="64" width="56.7"/>
    <col collapsed="false" customWidth="true" hidden="false" outlineLevel="0" max="4" min="3" style="64" width="12.28"/>
    <col collapsed="false" customWidth="true" hidden="false" outlineLevel="0" max="5" min="5" style="40" width="11.85"/>
    <col collapsed="false" customWidth="true" hidden="false" outlineLevel="0" max="6" min="6" style="132" width="9.41"/>
    <col collapsed="false" customWidth="true" hidden="false" outlineLevel="0" max="7" min="7" style="40" width="11.85"/>
    <col collapsed="false" customWidth="true" hidden="false" outlineLevel="0" max="8" min="8" style="64" width="12.28"/>
    <col collapsed="false" customWidth="true" hidden="false" outlineLevel="0" max="9" min="9" style="64" width="12.85"/>
    <col collapsed="false" customWidth="true" hidden="false" outlineLevel="0" max="10" min="10" style="64" width="16.7"/>
    <col collapsed="false" customWidth="false" hidden="false" outlineLevel="0" max="11" min="11" style="64" width="9.14"/>
    <col collapsed="false" customWidth="true" hidden="false" outlineLevel="0" max="12" min="12" style="64" width="10.85"/>
    <col collapsed="false" customWidth="false" hidden="false" outlineLevel="0" max="257" min="13" style="64" width="9.14"/>
  </cols>
  <sheetData>
    <row r="1" customFormat="false" ht="12.75" hidden="false" customHeight="false" outlineLevel="0" collapsed="false">
      <c r="A1" s="29" t="s">
        <v>0</v>
      </c>
      <c r="J1" s="6" t="s">
        <v>15</v>
      </c>
    </row>
    <row r="2" customFormat="false" ht="12.75" hidden="false" customHeight="false" outlineLevel="0" collapsed="false">
      <c r="A2" s="29" t="s">
        <v>1</v>
      </c>
      <c r="J2" s="6" t="s">
        <v>16</v>
      </c>
    </row>
    <row r="3" customFormat="false" ht="12.75" hidden="false" customHeight="false" outlineLevel="0" collapsed="false">
      <c r="A3" s="29" t="s">
        <v>2</v>
      </c>
    </row>
    <row r="4" customFormat="false" ht="12.75" hidden="false" customHeight="false" outlineLevel="0" collapsed="false">
      <c r="A4" s="29" t="s">
        <v>537</v>
      </c>
    </row>
    <row r="6" customFormat="false" ht="12.75" hidden="false" customHeight="false" outlineLevel="0" collapsed="false">
      <c r="A6" s="29" t="s">
        <v>419</v>
      </c>
      <c r="B6" s="313"/>
      <c r="C6" s="313"/>
      <c r="D6" s="313"/>
      <c r="E6" s="315"/>
      <c r="F6" s="354"/>
      <c r="G6" s="315"/>
      <c r="H6" s="313"/>
      <c r="I6" s="313"/>
    </row>
    <row r="7" customFormat="false" ht="12.75" hidden="false" customHeight="false" outlineLevel="0" collapsed="false">
      <c r="A7" s="313"/>
      <c r="B7" s="313"/>
      <c r="C7" s="314" t="s">
        <v>456</v>
      </c>
      <c r="D7" s="314"/>
      <c r="E7" s="315"/>
      <c r="F7" s="354"/>
      <c r="G7" s="315"/>
      <c r="H7" s="313"/>
      <c r="I7" s="313"/>
      <c r="J7" s="313" t="s">
        <v>457</v>
      </c>
    </row>
    <row r="8" customFormat="false" ht="38.25" hidden="false" customHeight="false" outlineLevel="0" collapsed="false">
      <c r="A8" s="7" t="s">
        <v>49</v>
      </c>
      <c r="B8" s="7" t="s">
        <v>538</v>
      </c>
      <c r="C8" s="316"/>
      <c r="D8" s="316"/>
      <c r="E8" s="57" t="s">
        <v>459</v>
      </c>
      <c r="F8" s="57" t="s">
        <v>539</v>
      </c>
      <c r="G8" s="57" t="s">
        <v>540</v>
      </c>
      <c r="H8" s="17" t="s">
        <v>541</v>
      </c>
      <c r="I8" s="17" t="s">
        <v>463</v>
      </c>
      <c r="J8" s="17" t="s">
        <v>464</v>
      </c>
    </row>
    <row r="9" customFormat="false" ht="12.75" hidden="false" customHeight="false" outlineLevel="0" collapsed="false">
      <c r="B9" s="40"/>
      <c r="C9" s="315" t="s">
        <v>428</v>
      </c>
      <c r="D9" s="315" t="s">
        <v>429</v>
      </c>
      <c r="E9" s="315"/>
      <c r="F9" s="354"/>
      <c r="G9" s="315"/>
      <c r="H9" s="315" t="s">
        <v>430</v>
      </c>
      <c r="I9" s="315" t="s">
        <v>431</v>
      </c>
      <c r="J9" s="315" t="s">
        <v>465</v>
      </c>
    </row>
    <row r="10" customFormat="false" ht="12.75" hidden="false" customHeight="false" outlineLevel="0" collapsed="false">
      <c r="A10" s="165" t="n">
        <v>1</v>
      </c>
      <c r="B10" s="59" t="s">
        <v>542</v>
      </c>
      <c r="C10" s="40"/>
      <c r="D10" s="40"/>
      <c r="H10" s="40"/>
      <c r="I10" s="40"/>
      <c r="J10" s="40"/>
    </row>
    <row r="11" customFormat="false" ht="12.75" hidden="false" customHeight="false" outlineLevel="0" collapsed="false">
      <c r="A11" s="165" t="n">
        <f aca="false">A10+1</f>
        <v>2</v>
      </c>
      <c r="C11" s="66"/>
      <c r="D11" s="66"/>
      <c r="E11" s="66"/>
      <c r="G11" s="66"/>
      <c r="H11" s="66"/>
      <c r="I11" s="66"/>
      <c r="J11" s="66"/>
    </row>
    <row r="12" customFormat="false" ht="12.75" hidden="false" customHeight="false" outlineLevel="0" collapsed="false">
      <c r="A12" s="165" t="n">
        <f aca="false">A11+1</f>
        <v>3</v>
      </c>
      <c r="B12" s="64" t="s">
        <v>543</v>
      </c>
      <c r="C12" s="66"/>
      <c r="D12" s="66"/>
      <c r="E12" s="66"/>
      <c r="G12" s="66"/>
      <c r="H12" s="66"/>
      <c r="I12" s="66"/>
      <c r="J12" s="66"/>
    </row>
    <row r="13" customFormat="false" ht="12.75" hidden="false" customHeight="false" outlineLevel="0" collapsed="false">
      <c r="A13" s="165" t="n">
        <f aca="false">A12+1</f>
        <v>4</v>
      </c>
      <c r="B13" s="348"/>
      <c r="C13" s="319" t="n">
        <v>0</v>
      </c>
      <c r="D13" s="319" t="n">
        <v>0</v>
      </c>
      <c r="E13" s="170" t="n">
        <f aca="false">D13-C13</f>
        <v>0</v>
      </c>
      <c r="F13" s="320"/>
      <c r="G13" s="170" t="n">
        <f aca="false">(E13*F13)/2</f>
        <v>0</v>
      </c>
      <c r="H13" s="170" t="n">
        <f aca="false">AVERAGE(C13:D13)-G13</f>
        <v>0</v>
      </c>
      <c r="I13" s="345"/>
      <c r="J13" s="170" t="n">
        <f aca="false">SUM(H13:I13)</f>
        <v>0</v>
      </c>
    </row>
    <row r="14" customFormat="false" ht="12.75" hidden="false" customHeight="false" outlineLevel="0" collapsed="false">
      <c r="A14" s="165" t="n">
        <f aca="false">A13+1</f>
        <v>5</v>
      </c>
      <c r="B14" s="64" t="s">
        <v>544</v>
      </c>
      <c r="C14" s="66" t="n">
        <f aca="false">SUM(C13)</f>
        <v>0</v>
      </c>
      <c r="D14" s="66" t="n">
        <f aca="false">SUM(D13)</f>
        <v>0</v>
      </c>
      <c r="E14" s="66" t="n">
        <f aca="false">SUM(E13)</f>
        <v>0</v>
      </c>
      <c r="G14" s="66" t="n">
        <f aca="false">SUM(G13)</f>
        <v>0</v>
      </c>
      <c r="H14" s="66" t="n">
        <f aca="false">SUM(H13)</f>
        <v>0</v>
      </c>
      <c r="I14" s="66" t="n">
        <f aca="false">SUM(I13)</f>
        <v>0</v>
      </c>
      <c r="J14" s="66" t="n">
        <f aca="false">SUM(J13)</f>
        <v>0</v>
      </c>
    </row>
    <row r="15" customFormat="false" ht="12.75" hidden="false" customHeight="false" outlineLevel="0" collapsed="false">
      <c r="A15" s="165" t="n">
        <f aca="false">A14+1</f>
        <v>6</v>
      </c>
      <c r="C15" s="66"/>
      <c r="D15" s="66"/>
      <c r="E15" s="66"/>
      <c r="G15" s="66"/>
      <c r="H15" s="66"/>
      <c r="I15" s="66"/>
      <c r="J15" s="66"/>
    </row>
    <row r="16" customFormat="false" ht="12.75" hidden="false" customHeight="false" outlineLevel="0" collapsed="false">
      <c r="A16" s="165" t="n">
        <f aca="false">A15+1</f>
        <v>7</v>
      </c>
      <c r="B16" s="64" t="s">
        <v>545</v>
      </c>
      <c r="C16" s="66"/>
      <c r="D16" s="66"/>
      <c r="E16" s="66"/>
      <c r="G16" s="66"/>
      <c r="H16" s="66"/>
      <c r="I16" s="66"/>
      <c r="J16" s="66"/>
    </row>
    <row r="17" customFormat="false" ht="12.75" hidden="false" customHeight="false" outlineLevel="0" collapsed="false">
      <c r="A17" s="165" t="n">
        <f aca="false">A16+1</f>
        <v>8</v>
      </c>
      <c r="B17" s="323" t="s">
        <v>546</v>
      </c>
      <c r="C17" s="324" t="n">
        <v>7741.93</v>
      </c>
      <c r="D17" s="324" t="n">
        <v>7741.93</v>
      </c>
      <c r="E17" s="66" t="n">
        <f aca="false">D17-C17</f>
        <v>0</v>
      </c>
      <c r="F17" s="320"/>
      <c r="G17" s="66" t="n">
        <f aca="false">(E17*F17)/2</f>
        <v>0</v>
      </c>
      <c r="H17" s="66" t="n">
        <f aca="false">AVERAGE(C17:D17)-G17</f>
        <v>7741.93</v>
      </c>
      <c r="I17" s="349" t="n">
        <f aca="false">-H17</f>
        <v>-7741.93</v>
      </c>
      <c r="J17" s="66" t="n">
        <f aca="false">SUM(H17:I17)</f>
        <v>0</v>
      </c>
    </row>
    <row r="18" customFormat="false" ht="12.75" hidden="false" customHeight="false" outlineLevel="0" collapsed="false">
      <c r="A18" s="165" t="n">
        <f aca="false">A17+1</f>
        <v>9</v>
      </c>
      <c r="B18" s="323" t="s">
        <v>547</v>
      </c>
      <c r="C18" s="324" t="n">
        <v>652205.27</v>
      </c>
      <c r="D18" s="324" t="n">
        <v>652205.27</v>
      </c>
      <c r="E18" s="66" t="n">
        <f aca="false">D18-C18</f>
        <v>0</v>
      </c>
      <c r="F18" s="320"/>
      <c r="G18" s="66" t="n">
        <f aca="false">(E18*F18)/2</f>
        <v>0</v>
      </c>
      <c r="H18" s="66" t="n">
        <f aca="false">AVERAGE(C18:D18)-G18</f>
        <v>652205.27</v>
      </c>
      <c r="I18" s="349" t="n">
        <f aca="false">-H18</f>
        <v>-652205.27</v>
      </c>
      <c r="J18" s="66" t="n">
        <f aca="false">SUM(H18:I18)</f>
        <v>0</v>
      </c>
    </row>
    <row r="19" customFormat="false" ht="12.75" hidden="false" customHeight="false" outlineLevel="0" collapsed="false">
      <c r="A19" s="165" t="n">
        <f aca="false">A18+1</f>
        <v>10</v>
      </c>
      <c r="B19" s="323" t="s">
        <v>548</v>
      </c>
      <c r="C19" s="319" t="n">
        <v>8645705</v>
      </c>
      <c r="D19" s="319" t="n">
        <v>7970284</v>
      </c>
      <c r="E19" s="170" t="n">
        <f aca="false">D19-C19</f>
        <v>-675421</v>
      </c>
      <c r="F19" s="320"/>
      <c r="G19" s="170" t="n">
        <f aca="false">(E19*F19)/2</f>
        <v>-0</v>
      </c>
      <c r="H19" s="170" t="n">
        <f aca="false">AVERAGE(C19:D19)-G19</f>
        <v>8307994.5</v>
      </c>
      <c r="I19" s="345" t="n">
        <f aca="false">-H19</f>
        <v>-8307994.5</v>
      </c>
      <c r="J19" s="170" t="n">
        <f aca="false">SUM(H19:I19)</f>
        <v>0</v>
      </c>
    </row>
    <row r="20" customFormat="false" ht="12.75" hidden="false" customHeight="false" outlineLevel="0" collapsed="false">
      <c r="A20" s="165" t="n">
        <f aca="false">A19+1</f>
        <v>11</v>
      </c>
      <c r="B20" s="64" t="s">
        <v>549</v>
      </c>
      <c r="C20" s="66" t="n">
        <f aca="false">SUM(C17:C19)</f>
        <v>9305652.2</v>
      </c>
      <c r="D20" s="66" t="n">
        <f aca="false">SUM(D17:D19)</f>
        <v>8630231.2</v>
      </c>
      <c r="E20" s="66" t="n">
        <f aca="false">SUM(E17:E19)</f>
        <v>-675421</v>
      </c>
      <c r="G20" s="66" t="n">
        <f aca="false">SUM(G17:G19)</f>
        <v>0</v>
      </c>
      <c r="H20" s="66" t="n">
        <f aca="false">SUM(H17:H19)</f>
        <v>8967941.7</v>
      </c>
      <c r="I20" s="66" t="n">
        <f aca="false">SUM(I17:I19)</f>
        <v>-8967941.7</v>
      </c>
      <c r="J20" s="66" t="n">
        <f aca="false">SUM(J17:J19)</f>
        <v>0</v>
      </c>
    </row>
    <row r="21" customFormat="false" ht="12.75" hidden="false" customHeight="false" outlineLevel="0" collapsed="false">
      <c r="A21" s="165" t="n">
        <f aca="false">A20+1</f>
        <v>12</v>
      </c>
      <c r="C21" s="66"/>
      <c r="D21" s="66"/>
      <c r="E21" s="66"/>
      <c r="G21" s="66"/>
      <c r="H21" s="66"/>
      <c r="I21" s="66"/>
      <c r="J21" s="66"/>
    </row>
    <row r="22" customFormat="false" ht="12.75" hidden="false" customHeight="false" outlineLevel="0" collapsed="false">
      <c r="A22" s="165" t="n">
        <f aca="false">A21+1</f>
        <v>13</v>
      </c>
      <c r="B22" s="219" t="s">
        <v>470</v>
      </c>
      <c r="C22" s="66"/>
      <c r="D22" s="66"/>
      <c r="E22" s="66"/>
      <c r="G22" s="66"/>
      <c r="H22" s="66"/>
      <c r="I22" s="66"/>
      <c r="J22" s="66"/>
    </row>
    <row r="23" customFormat="false" ht="12.75" hidden="false" customHeight="false" outlineLevel="0" collapsed="false">
      <c r="A23" s="165" t="n">
        <f aca="false">A22+1</f>
        <v>14</v>
      </c>
      <c r="B23" s="323" t="s">
        <v>471</v>
      </c>
      <c r="C23" s="324" t="n">
        <v>213750723.19</v>
      </c>
      <c r="D23" s="324" t="n">
        <v>216248472.22</v>
      </c>
      <c r="E23" s="66" t="n">
        <f aca="false">D23-C23</f>
        <v>2497749.03000012</v>
      </c>
      <c r="F23" s="320" t="n">
        <f aca="false">'WP_ADIT Prorate'!$E$24</f>
        <v>0.537795992714026</v>
      </c>
      <c r="G23" s="66" t="n">
        <f aca="false">(E23*F23)/2</f>
        <v>671639.709569705</v>
      </c>
      <c r="H23" s="66" t="n">
        <f aca="false">AVERAGE(C23:D23)-G23</f>
        <v>214327957.99543</v>
      </c>
      <c r="I23" s="349" t="n">
        <f aca="false">-H23</f>
        <v>-214327957.99543</v>
      </c>
      <c r="J23" s="66" t="n">
        <f aca="false">SUM(H23:I23)</f>
        <v>0</v>
      </c>
    </row>
    <row r="24" customFormat="false" ht="12.75" hidden="false" customHeight="false" outlineLevel="0" collapsed="false">
      <c r="A24" s="165" t="n">
        <f aca="false">A23+1</f>
        <v>15</v>
      </c>
      <c r="B24" s="323" t="s">
        <v>472</v>
      </c>
      <c r="C24" s="324" t="n">
        <v>-95238.03</v>
      </c>
      <c r="D24" s="324" t="n">
        <v>-93142.36</v>
      </c>
      <c r="E24" s="66" t="n">
        <f aca="false">D24-C24</f>
        <v>2095.67</v>
      </c>
      <c r="F24" s="320" t="n">
        <f aca="false">'WP_ADIT Prorate'!$E$24</f>
        <v>0.537795992714026</v>
      </c>
      <c r="G24" s="66" t="n">
        <f aca="false">(E24*F24)/2</f>
        <v>563.5214640255</v>
      </c>
      <c r="H24" s="66" t="n">
        <f aca="false">AVERAGE(C24:D24)-G24</f>
        <v>-94753.7164640255</v>
      </c>
      <c r="I24" s="349" t="n">
        <f aca="false">-H24</f>
        <v>94753.7164640255</v>
      </c>
      <c r="J24" s="66" t="n">
        <f aca="false">SUM(H24:I24)</f>
        <v>0</v>
      </c>
    </row>
    <row r="25" customFormat="false" ht="12.75" hidden="false" customHeight="false" outlineLevel="0" collapsed="false">
      <c r="A25" s="165" t="n">
        <f aca="false">A24+1</f>
        <v>16</v>
      </c>
      <c r="B25" s="323" t="s">
        <v>550</v>
      </c>
      <c r="C25" s="324" t="n">
        <v>8004217.5578529</v>
      </c>
      <c r="D25" s="324" t="n">
        <v>0</v>
      </c>
      <c r="E25" s="66" t="n">
        <f aca="false">D25-C25</f>
        <v>-8004217.5578529</v>
      </c>
      <c r="F25" s="320" t="n">
        <f aca="false">'WP_ADIT Prorate'!$E$24</f>
        <v>0.537795992714026</v>
      </c>
      <c r="G25" s="66" t="n">
        <f aca="false">(E25*F25)/2</f>
        <v>-2152318.06371227</v>
      </c>
      <c r="H25" s="66" t="n">
        <f aca="false">AVERAGE(C25:D25)-G25</f>
        <v>6154426.84263872</v>
      </c>
      <c r="I25" s="349" t="n">
        <f aca="false">-H25</f>
        <v>-6154426.84263872</v>
      </c>
      <c r="J25" s="66" t="n">
        <f aca="false">SUM(H25:I25)</f>
        <v>0</v>
      </c>
    </row>
    <row r="26" customFormat="false" ht="12.75" hidden="false" customHeight="false" outlineLevel="0" collapsed="false">
      <c r="A26" s="165" t="n">
        <f aca="false">A25+1</f>
        <v>17</v>
      </c>
      <c r="B26" s="323" t="s">
        <v>473</v>
      </c>
      <c r="C26" s="324" t="n">
        <v>32346816.2034895</v>
      </c>
      <c r="D26" s="324" t="n">
        <v>33039810.9838242</v>
      </c>
      <c r="E26" s="66" t="n">
        <f aca="false">D26-C26</f>
        <v>692994.780334715</v>
      </c>
      <c r="F26" s="320" t="n">
        <f aca="false">'WP_ADIT Prorate'!$E$24</f>
        <v>0.537795992714026</v>
      </c>
      <c r="G26" s="66" t="n">
        <f aca="false">(E26*F26)/2</f>
        <v>186344.907917873</v>
      </c>
      <c r="H26" s="66" t="n">
        <f aca="false">AVERAGE(C26:D26)-G26</f>
        <v>32506968.685739</v>
      </c>
      <c r="I26" s="349" t="n">
        <v>0</v>
      </c>
      <c r="J26" s="66" t="n">
        <f aca="false">SUM(H26:I26)</f>
        <v>32506968.685739</v>
      </c>
    </row>
    <row r="27" customFormat="false" ht="12.75" hidden="false" customHeight="false" outlineLevel="0" collapsed="false">
      <c r="A27" s="165" t="n">
        <f aca="false">A26+1</f>
        <v>18</v>
      </c>
      <c r="B27" s="323" t="s">
        <v>474</v>
      </c>
      <c r="C27" s="324" t="n">
        <v>1150992.37651048</v>
      </c>
      <c r="D27" s="324" t="n">
        <v>1101303.31617577</v>
      </c>
      <c r="E27" s="66" t="n">
        <f aca="false">D27-C27</f>
        <v>-49689.0603347053</v>
      </c>
      <c r="F27" s="320" t="n">
        <f aca="false">'WP_ADIT Prorate'!$E$24</f>
        <v>0.537795992714026</v>
      </c>
      <c r="G27" s="66" t="n">
        <f aca="false">(E27*F27)/2</f>
        <v>-13361.288764865</v>
      </c>
      <c r="H27" s="66" t="n">
        <f aca="false">AVERAGE(C27:D27)-G27</f>
        <v>1139509.13510799</v>
      </c>
      <c r="I27" s="349" t="n">
        <f aca="false">-H27</f>
        <v>-1139509.13510799</v>
      </c>
      <c r="J27" s="66" t="n">
        <f aca="false">SUM(H27:I27)</f>
        <v>0</v>
      </c>
      <c r="L27" s="167"/>
    </row>
    <row r="28" customFormat="false" ht="12.75" hidden="false" customHeight="false" outlineLevel="0" collapsed="false">
      <c r="A28" s="165" t="n">
        <f aca="false">A27+1</f>
        <v>19</v>
      </c>
      <c r="B28" s="323" t="s">
        <v>477</v>
      </c>
      <c r="C28" s="324" t="n">
        <v>-347.769937326555</v>
      </c>
      <c r="D28" s="324" t="n">
        <v>-347.769937326555</v>
      </c>
      <c r="E28" s="66" t="n">
        <f aca="false">D28-C28</f>
        <v>0</v>
      </c>
      <c r="F28" s="320" t="n">
        <f aca="false">'WP_ADIT Prorate'!$E$24</f>
        <v>0.537795992714026</v>
      </c>
      <c r="G28" s="66" t="n">
        <f aca="false">(E28*F28)/2</f>
        <v>0</v>
      </c>
      <c r="H28" s="66" t="n">
        <f aca="false">AVERAGE(C28:D28)-G28</f>
        <v>-347.769937326555</v>
      </c>
      <c r="I28" s="349" t="n">
        <f aca="false">-H28</f>
        <v>347.769937326555</v>
      </c>
      <c r="J28" s="66" t="n">
        <f aca="false">SUM(H28:I28)</f>
        <v>0</v>
      </c>
      <c r="L28" s="167"/>
    </row>
    <row r="29" customFormat="false" ht="12.75" hidden="false" customHeight="false" outlineLevel="0" collapsed="false">
      <c r="A29" s="165" t="n">
        <f aca="false">A28+1</f>
        <v>20</v>
      </c>
      <c r="B29" s="323" t="s">
        <v>551</v>
      </c>
      <c r="C29" s="324" t="n">
        <v>5639215.60637578</v>
      </c>
      <c r="D29" s="324" t="n">
        <v>0</v>
      </c>
      <c r="E29" s="66" t="n">
        <f aca="false">D29-C29</f>
        <v>-5639215.60637578</v>
      </c>
      <c r="F29" s="320" t="n">
        <f aca="false">'WP_ADIT Prorate'!$E$24</f>
        <v>0.537795992714026</v>
      </c>
      <c r="G29" s="66" t="n">
        <f aca="false">(E29*F29)/2</f>
        <v>-1516373.77757964</v>
      </c>
      <c r="H29" s="66" t="n">
        <f aca="false">AVERAGE(C29:D29)-G29</f>
        <v>4335981.58076753</v>
      </c>
      <c r="I29" s="349" t="n">
        <v>0</v>
      </c>
      <c r="J29" s="66" t="n">
        <f aca="false">SUM(H29:I29)</f>
        <v>4335981.58076753</v>
      </c>
      <c r="L29" s="167"/>
    </row>
    <row r="30" customFormat="false" ht="12.75" hidden="false" customHeight="false" outlineLevel="0" collapsed="false">
      <c r="A30" s="165" t="n">
        <f aca="false">A29+1</f>
        <v>21</v>
      </c>
      <c r="B30" s="323" t="s">
        <v>475</v>
      </c>
      <c r="C30" s="324" t="n">
        <v>888043.98</v>
      </c>
      <c r="D30" s="324" t="n">
        <v>987790.41</v>
      </c>
      <c r="E30" s="66" t="n">
        <f aca="false">D30-C30</f>
        <v>99746.4300000001</v>
      </c>
      <c r="F30" s="320" t="n">
        <f aca="false">'WP_ADIT Prorate'!$E$24</f>
        <v>0.537795992714026</v>
      </c>
      <c r="G30" s="66" t="n">
        <f aca="false">(E30*F30)/2</f>
        <v>26821.615170765</v>
      </c>
      <c r="H30" s="66" t="n">
        <f aca="false">AVERAGE(C30:D30)-G30</f>
        <v>911095.579829235</v>
      </c>
      <c r="I30" s="349" t="n">
        <f aca="false">-H30</f>
        <v>-911095.579829235</v>
      </c>
      <c r="J30" s="66" t="n">
        <f aca="false">SUM(H30:I30)</f>
        <v>0</v>
      </c>
    </row>
    <row r="31" customFormat="false" ht="12.75" hidden="false" customHeight="false" outlineLevel="0" collapsed="false">
      <c r="A31" s="165" t="n">
        <f aca="false">A30+1</f>
        <v>22</v>
      </c>
      <c r="B31" s="323" t="s">
        <v>476</v>
      </c>
      <c r="C31" s="324" t="n">
        <v>21563624.99</v>
      </c>
      <c r="D31" s="324" t="n">
        <v>21018183.36</v>
      </c>
      <c r="E31" s="66" t="n">
        <f aca="false">D31-C31</f>
        <v>-545441.629999995</v>
      </c>
      <c r="F31" s="320" t="n">
        <f aca="false">'WP_ADIT Prorate'!$E$24</f>
        <v>0.537795992714026</v>
      </c>
      <c r="G31" s="66" t="n">
        <f aca="false">(E31*F31)/2</f>
        <v>-146668.161436702</v>
      </c>
      <c r="H31" s="66" t="n">
        <f aca="false">AVERAGE(C31:D31)-G31</f>
        <v>21437572.3364367</v>
      </c>
      <c r="I31" s="349" t="n">
        <f aca="false">-H31</f>
        <v>-21437572.3364367</v>
      </c>
      <c r="J31" s="66" t="n">
        <f aca="false">SUM(H31:I31)</f>
        <v>0</v>
      </c>
    </row>
    <row r="32" customFormat="false" ht="12.75" hidden="false" customHeight="false" outlineLevel="0" collapsed="false">
      <c r="A32" s="165" t="n">
        <f aca="false">A31+1</f>
        <v>23</v>
      </c>
      <c r="B32" s="323" t="s">
        <v>479</v>
      </c>
      <c r="C32" s="324" t="n">
        <v>65406670.17</v>
      </c>
      <c r="D32" s="324" t="n">
        <v>64348159.85</v>
      </c>
      <c r="E32" s="66" t="n">
        <f aca="false">D32-C32</f>
        <v>-1058510.32</v>
      </c>
      <c r="F32" s="320" t="n">
        <f aca="false">'WP_ADIT Prorate'!$E$24</f>
        <v>0.537795992714026</v>
      </c>
      <c r="G32" s="66" t="n">
        <f aca="false">(E32*F32)/2</f>
        <v>-284631.30417122</v>
      </c>
      <c r="H32" s="66" t="n">
        <f aca="false">AVERAGE(C32:D32)-G32</f>
        <v>65162046.3141712</v>
      </c>
      <c r="I32" s="349" t="n">
        <f aca="false">-H32</f>
        <v>-65162046.3141712</v>
      </c>
      <c r="J32" s="66" t="n">
        <f aca="false">SUM(H32:I32)</f>
        <v>0</v>
      </c>
    </row>
    <row r="33" customFormat="false" ht="12.75" hidden="false" customHeight="false" outlineLevel="0" collapsed="false">
      <c r="A33" s="165" t="n">
        <f aca="false">A32+1</f>
        <v>24</v>
      </c>
      <c r="B33" s="323" t="s">
        <v>552</v>
      </c>
      <c r="C33" s="319" t="n">
        <v>5952213.69008535</v>
      </c>
      <c r="D33" s="319" t="n">
        <v>0</v>
      </c>
      <c r="E33" s="170" t="n">
        <f aca="false">D33-C33</f>
        <v>-5952213.69008535</v>
      </c>
      <c r="F33" s="320" t="n">
        <f aca="false">'WP_ADIT Prorate'!$E$24</f>
        <v>0.537795992714026</v>
      </c>
      <c r="G33" s="170" t="n">
        <f aca="false">(E33*F33)/2</f>
        <v>-1600538.33515273</v>
      </c>
      <c r="H33" s="170" t="n">
        <f aca="false">AVERAGE(C33:D33)-G33</f>
        <v>4576645.18019541</v>
      </c>
      <c r="I33" s="345" t="n">
        <f aca="false">-H33</f>
        <v>-4576645.18019541</v>
      </c>
      <c r="J33" s="170" t="n">
        <f aca="false">SUM(H33:I33)</f>
        <v>0</v>
      </c>
    </row>
    <row r="34" customFormat="false" ht="12.75" hidden="false" customHeight="false" outlineLevel="0" collapsed="false">
      <c r="A34" s="165" t="n">
        <f aca="false">A33+1</f>
        <v>25</v>
      </c>
      <c r="B34" s="219" t="s">
        <v>553</v>
      </c>
      <c r="C34" s="66" t="n">
        <f aca="false">SUM(C23:C33)</f>
        <v>354606931.964377</v>
      </c>
      <c r="D34" s="66" t="n">
        <f aca="false">SUM(D23:D33)</f>
        <v>336650230.010063</v>
      </c>
      <c r="E34" s="66" t="n">
        <f aca="false">SUM(E23:E33)</f>
        <v>-17956701.9543139</v>
      </c>
      <c r="G34" s="66" t="n">
        <f aca="false">SUM(G23:G33)</f>
        <v>-4828521.17669506</v>
      </c>
      <c r="H34" s="66" t="n">
        <f aca="false">SUM(H23:H33)</f>
        <v>350457102.163915</v>
      </c>
      <c r="I34" s="66" t="n">
        <f aca="false">SUM(I23:I33)</f>
        <v>-313614151.897408</v>
      </c>
      <c r="J34" s="66" t="n">
        <f aca="false">SUM(J23:J33)</f>
        <v>36842950.2665065</v>
      </c>
    </row>
    <row r="35" customFormat="false" ht="12.75" hidden="false" customHeight="false" outlineLevel="0" collapsed="false">
      <c r="A35" s="165" t="n">
        <f aca="false">A34+1</f>
        <v>26</v>
      </c>
      <c r="C35" s="66"/>
      <c r="D35" s="66"/>
      <c r="E35" s="66"/>
      <c r="G35" s="66"/>
      <c r="H35" s="66"/>
      <c r="I35" s="66"/>
      <c r="J35" s="66"/>
    </row>
    <row r="36" customFormat="false" ht="12.75" hidden="false" customHeight="false" outlineLevel="0" collapsed="false">
      <c r="A36" s="165" t="n">
        <f aca="false">A35+1</f>
        <v>27</v>
      </c>
      <c r="B36" s="219" t="s">
        <v>480</v>
      </c>
      <c r="C36" s="66"/>
      <c r="D36" s="66"/>
      <c r="E36" s="66"/>
      <c r="G36" s="66"/>
      <c r="H36" s="66"/>
      <c r="I36" s="66"/>
      <c r="J36" s="66"/>
    </row>
    <row r="37" customFormat="false" ht="12.75" hidden="false" customHeight="false" outlineLevel="0" collapsed="false">
      <c r="A37" s="165" t="n">
        <f aca="false">A36+1</f>
        <v>28</v>
      </c>
      <c r="B37" s="323" t="s">
        <v>497</v>
      </c>
      <c r="C37" s="324" t="n">
        <v>708130.692897692</v>
      </c>
      <c r="D37" s="324" t="n">
        <v>686944.270688849</v>
      </c>
      <c r="E37" s="66" t="n">
        <f aca="false">D37-C37</f>
        <v>-21186.4222088439</v>
      </c>
      <c r="F37" s="320" t="n">
        <f aca="false">'WP_ADIT Prorate'!$E$24</f>
        <v>0.537795992714026</v>
      </c>
      <c r="G37" s="66" t="n">
        <f aca="false">(E37*F37)/2</f>
        <v>-5696.98648193183</v>
      </c>
      <c r="H37" s="66" t="n">
        <f aca="false">AVERAGE(C37:D37)-G37</f>
        <v>703234.468275202</v>
      </c>
      <c r="I37" s="349" t="n">
        <v>0</v>
      </c>
      <c r="J37" s="66" t="n">
        <f aca="false">SUM(H37:I37)</f>
        <v>703234.468275202</v>
      </c>
    </row>
    <row r="38" customFormat="false" ht="12.75" hidden="false" customHeight="false" outlineLevel="0" collapsed="false">
      <c r="A38" s="165" t="n">
        <f aca="false">A37+1</f>
        <v>29</v>
      </c>
      <c r="B38" s="323" t="s">
        <v>482</v>
      </c>
      <c r="C38" s="324" t="n">
        <v>15332.485123772</v>
      </c>
      <c r="D38" s="324" t="n">
        <v>13494.7560029214</v>
      </c>
      <c r="E38" s="66" t="n">
        <f aca="false">D38-C38</f>
        <v>-1837.7291208506</v>
      </c>
      <c r="F38" s="320" t="n">
        <f aca="false">'WP_ADIT Prorate'!$E$24</f>
        <v>0.537795992714026</v>
      </c>
      <c r="G38" s="66" t="n">
        <f aca="false">(E38*F38)/2</f>
        <v>-494.161678443661</v>
      </c>
      <c r="H38" s="66" t="n">
        <f aca="false">AVERAGE(C38:D38)-G38</f>
        <v>14907.7822417904</v>
      </c>
      <c r="I38" s="349" t="n">
        <v>0</v>
      </c>
      <c r="J38" s="66" t="n">
        <f aca="false">SUM(H38:I38)</f>
        <v>14907.7822417904</v>
      </c>
    </row>
    <row r="39" customFormat="false" ht="12.75" hidden="false" customHeight="false" outlineLevel="0" collapsed="false">
      <c r="A39" s="165" t="n">
        <f aca="false">A38+1</f>
        <v>30</v>
      </c>
      <c r="B39" s="323" t="s">
        <v>554</v>
      </c>
      <c r="C39" s="324" t="n">
        <v>1001625.2832972</v>
      </c>
      <c r="D39" s="324" t="n">
        <v>0</v>
      </c>
      <c r="E39" s="66" t="n">
        <f aca="false">D39-C39</f>
        <v>-1001625.2832972</v>
      </c>
      <c r="F39" s="320" t="n">
        <f aca="false">'WP_ADIT Prorate'!$E$24</f>
        <v>0.537795992714026</v>
      </c>
      <c r="G39" s="66" t="n">
        <f aca="false">(E39*F39)/2</f>
        <v>-269335.031779143</v>
      </c>
      <c r="H39" s="66" t="n">
        <f aca="false">AVERAGE(C39:D39)-G39</f>
        <v>770147.673427745</v>
      </c>
      <c r="I39" s="349" t="n">
        <v>0</v>
      </c>
      <c r="J39" s="66" t="n">
        <f aca="false">SUM(H39:I39)</f>
        <v>770147.673427745</v>
      </c>
    </row>
    <row r="40" customFormat="false" ht="12.75" hidden="false" customHeight="false" outlineLevel="0" collapsed="false">
      <c r="A40" s="165" t="n">
        <f aca="false">A39+1</f>
        <v>31</v>
      </c>
      <c r="B40" s="323" t="s">
        <v>499</v>
      </c>
      <c r="C40" s="324" t="n">
        <v>1288614.45993733</v>
      </c>
      <c r="D40" s="324" t="n">
        <v>1288271.65993733</v>
      </c>
      <c r="E40" s="66" t="n">
        <f aca="false">D40-C40</f>
        <v>-342.800000000279</v>
      </c>
      <c r="F40" s="320" t="n">
        <f aca="false">'WP_ADIT Prorate'!$E$24</f>
        <v>0.537795992714026</v>
      </c>
      <c r="G40" s="66" t="n">
        <f aca="false">(E40*F40)/2</f>
        <v>-92.1782331512591</v>
      </c>
      <c r="H40" s="66" t="n">
        <f aca="false">AVERAGE(C40:D40)-G40</f>
        <v>1288535.23817048</v>
      </c>
      <c r="I40" s="349" t="n">
        <v>0</v>
      </c>
      <c r="J40" s="66" t="n">
        <f aca="false">SUM(H40:I40)</f>
        <v>1288535.23817048</v>
      </c>
    </row>
    <row r="41" customFormat="false" ht="12.75" hidden="false" customHeight="false" outlineLevel="0" collapsed="false">
      <c r="A41" s="165" t="n">
        <f aca="false">A40+1</f>
        <v>32</v>
      </c>
      <c r="B41" s="323" t="s">
        <v>484</v>
      </c>
      <c r="C41" s="324" t="n">
        <v>124984.4</v>
      </c>
      <c r="D41" s="324" t="n">
        <v>118646.65</v>
      </c>
      <c r="E41" s="66" t="n">
        <f aca="false">D41-C41</f>
        <v>-6337.75000000007</v>
      </c>
      <c r="F41" s="320" t="n">
        <f aca="false">'WP_ADIT Prorate'!$E$24</f>
        <v>0.537795992714026</v>
      </c>
      <c r="G41" s="66" t="n">
        <f aca="false">(E41*F41)/2</f>
        <v>-1704.20827641168</v>
      </c>
      <c r="H41" s="66" t="n">
        <f aca="false">AVERAGE(C41:D41)-G41</f>
        <v>123519.733276412</v>
      </c>
      <c r="I41" s="349" t="n">
        <v>0</v>
      </c>
      <c r="J41" s="66" t="n">
        <f aca="false">SUM(H41:I41)</f>
        <v>123519.733276412</v>
      </c>
    </row>
    <row r="42" customFormat="false" ht="12.75" hidden="false" customHeight="false" outlineLevel="0" collapsed="false">
      <c r="A42" s="165" t="n">
        <f aca="false">A41+1</f>
        <v>33</v>
      </c>
      <c r="B42" s="323" t="s">
        <v>555</v>
      </c>
      <c r="C42" s="319" t="n">
        <v>742872.56238877</v>
      </c>
      <c r="D42" s="319" t="n">
        <v>0</v>
      </c>
      <c r="E42" s="170" t="n">
        <f aca="false">D42-C42</f>
        <v>-742872.56238877</v>
      </c>
      <c r="F42" s="320" t="n">
        <f aca="false">'WP_ADIT Prorate'!$E$24</f>
        <v>0.537795992714026</v>
      </c>
      <c r="G42" s="170" t="n">
        <f aca="false">(E42*F42)/2</f>
        <v>-199756.94357494</v>
      </c>
      <c r="H42" s="170" t="n">
        <f aca="false">AVERAGE(C42:D42)-G42</f>
        <v>571193.224769326</v>
      </c>
      <c r="I42" s="345" t="n">
        <v>0</v>
      </c>
      <c r="J42" s="170" t="n">
        <f aca="false">SUM(H42:I42)</f>
        <v>571193.224769326</v>
      </c>
    </row>
    <row r="43" customFormat="false" ht="12.75" hidden="false" customHeight="false" outlineLevel="0" collapsed="false">
      <c r="A43" s="165" t="n">
        <f aca="false">A42+1</f>
        <v>34</v>
      </c>
      <c r="B43" s="219" t="s">
        <v>556</v>
      </c>
      <c r="C43" s="66" t="n">
        <f aca="false">SUM(C37:C42)</f>
        <v>3881559.88364477</v>
      </c>
      <c r="D43" s="66" t="n">
        <f aca="false">SUM(D37:D42)</f>
        <v>2107357.3366291</v>
      </c>
      <c r="E43" s="66" t="n">
        <f aca="false">SUM(E37:E42)</f>
        <v>-1774202.54701567</v>
      </c>
      <c r="G43" s="66" t="n">
        <f aca="false">SUM(G37:G42)</f>
        <v>-477079.510024022</v>
      </c>
      <c r="H43" s="66" t="n">
        <f aca="false">SUM(H37:H42)</f>
        <v>3471538.12016095</v>
      </c>
      <c r="I43" s="66" t="n">
        <f aca="false">SUM(I37:I42)</f>
        <v>0</v>
      </c>
      <c r="J43" s="66" t="n">
        <f aca="false">SUM(J37:J42)</f>
        <v>3471538.12016095</v>
      </c>
    </row>
    <row r="44" customFormat="false" ht="12.75" hidden="false" customHeight="false" outlineLevel="0" collapsed="false">
      <c r="A44" s="165" t="n">
        <f aca="false">A43+1</f>
        <v>35</v>
      </c>
      <c r="B44" s="331" t="s">
        <v>485</v>
      </c>
      <c r="C44" s="66"/>
      <c r="D44" s="66"/>
      <c r="E44" s="66"/>
      <c r="G44" s="66"/>
      <c r="H44" s="66"/>
      <c r="I44" s="66"/>
      <c r="J44" s="332" t="n">
        <f aca="false">WS</f>
        <v>0.11036</v>
      </c>
    </row>
    <row r="45" customFormat="false" ht="12.75" hidden="false" customHeight="false" outlineLevel="0" collapsed="false">
      <c r="A45" s="165" t="n">
        <f aca="false">A44+1</f>
        <v>36</v>
      </c>
      <c r="B45" s="331" t="s">
        <v>486</v>
      </c>
      <c r="C45" s="66"/>
      <c r="D45" s="66"/>
      <c r="E45" s="66"/>
      <c r="G45" s="66"/>
      <c r="H45" s="66"/>
      <c r="I45" s="66"/>
      <c r="J45" s="66" t="n">
        <f aca="false">J43*J44</f>
        <v>383118.946940963</v>
      </c>
    </row>
    <row r="46" customFormat="false" ht="12.75" hidden="false" customHeight="false" outlineLevel="0" collapsed="false">
      <c r="A46" s="165" t="n">
        <f aca="false">A45+1</f>
        <v>37</v>
      </c>
      <c r="C46" s="66"/>
      <c r="D46" s="66"/>
      <c r="E46" s="66"/>
      <c r="G46" s="66"/>
      <c r="H46" s="66"/>
      <c r="I46" s="66"/>
      <c r="J46" s="66"/>
    </row>
    <row r="47" customFormat="false" ht="12.75" hidden="false" customHeight="false" outlineLevel="0" collapsed="false">
      <c r="A47" s="165" t="n">
        <f aca="false">A46+1</f>
        <v>38</v>
      </c>
      <c r="B47" s="64" t="s">
        <v>505</v>
      </c>
      <c r="C47" s="66"/>
      <c r="D47" s="66"/>
      <c r="E47" s="66"/>
      <c r="G47" s="66"/>
      <c r="H47" s="66"/>
      <c r="I47" s="66"/>
      <c r="J47" s="66"/>
    </row>
    <row r="48" customFormat="false" ht="12.75" hidden="false" customHeight="false" outlineLevel="0" collapsed="false">
      <c r="A48" s="165" t="n">
        <f aca="false">A47+1</f>
        <v>39</v>
      </c>
      <c r="B48" s="323" t="s">
        <v>557</v>
      </c>
      <c r="C48" s="324" t="n">
        <v>4560.51</v>
      </c>
      <c r="D48" s="324" t="n">
        <v>4560.51</v>
      </c>
      <c r="E48" s="66" t="n">
        <f aca="false">D48-C48</f>
        <v>0</v>
      </c>
      <c r="F48" s="320" t="n">
        <f aca="false">'WP_ADIT Prorate'!$E$24</f>
        <v>0.537795992714026</v>
      </c>
      <c r="G48" s="66" t="n">
        <f aca="false">(E48*F48)/2</f>
        <v>0</v>
      </c>
      <c r="H48" s="66" t="n">
        <f aca="false">AVERAGE(C48:D48)-G48</f>
        <v>4560.51</v>
      </c>
      <c r="I48" s="349" t="n">
        <v>0</v>
      </c>
      <c r="J48" s="66" t="n">
        <f aca="false">SUM(H48:I48)</f>
        <v>4560.51</v>
      </c>
    </row>
    <row r="49" customFormat="false" ht="12.75" hidden="false" customHeight="false" outlineLevel="0" collapsed="false">
      <c r="A49" s="165" t="n">
        <f aca="false">A48+1</f>
        <v>40</v>
      </c>
      <c r="B49" s="323" t="s">
        <v>558</v>
      </c>
      <c r="C49" s="324" t="n">
        <v>311057.55</v>
      </c>
      <c r="D49" s="324" t="n">
        <v>311057.55</v>
      </c>
      <c r="E49" s="66" t="n">
        <f aca="false">D49-C49</f>
        <v>0</v>
      </c>
      <c r="F49" s="320" t="n">
        <f aca="false">'WP_ADIT Prorate'!$E$24</f>
        <v>0.537795992714026</v>
      </c>
      <c r="G49" s="66" t="n">
        <f aca="false">(E49*F49)/2</f>
        <v>0</v>
      </c>
      <c r="H49" s="66" t="n">
        <f aca="false">AVERAGE(C49:D49)-G49</f>
        <v>311057.55</v>
      </c>
      <c r="I49" s="349" t="n">
        <v>0</v>
      </c>
      <c r="J49" s="66" t="n">
        <f aca="false">SUM(H49:I49)</f>
        <v>311057.55</v>
      </c>
    </row>
    <row r="50" customFormat="false" ht="12.75" hidden="false" customHeight="false" outlineLevel="0" collapsed="false">
      <c r="A50" s="165" t="n">
        <f aca="false">A49+1</f>
        <v>41</v>
      </c>
      <c r="B50" s="323" t="s">
        <v>506</v>
      </c>
      <c r="C50" s="324" t="n">
        <v>44781.61</v>
      </c>
      <c r="D50" s="324" t="n">
        <v>44781.61</v>
      </c>
      <c r="E50" s="66" t="n">
        <f aca="false">D50-C50</f>
        <v>0</v>
      </c>
      <c r="F50" s="320" t="n">
        <f aca="false">'WP_ADIT Prorate'!$E$24</f>
        <v>0.537795992714026</v>
      </c>
      <c r="G50" s="66" t="n">
        <f aca="false">(E50*F50)/2</f>
        <v>0</v>
      </c>
      <c r="H50" s="66" t="n">
        <f aca="false">AVERAGE(C50:D50)-G50</f>
        <v>44781.61</v>
      </c>
      <c r="I50" s="349" t="n">
        <v>0</v>
      </c>
      <c r="J50" s="66" t="n">
        <f aca="false">SUM(H50:I50)</f>
        <v>44781.61</v>
      </c>
    </row>
    <row r="51" customFormat="false" ht="12.75" hidden="false" customHeight="false" outlineLevel="0" collapsed="false">
      <c r="A51" s="165" t="n">
        <f aca="false">A50+1</f>
        <v>42</v>
      </c>
      <c r="B51" s="323" t="s">
        <v>559</v>
      </c>
      <c r="C51" s="324" t="n">
        <v>10799951.5</v>
      </c>
      <c r="D51" s="324" t="n">
        <v>11285602.25</v>
      </c>
      <c r="E51" s="66" t="n">
        <f aca="false">D51-C51</f>
        <v>485650.75</v>
      </c>
      <c r="F51" s="320" t="n">
        <f aca="false">'WP_ADIT Prorate'!$E$24</f>
        <v>0.537795992714026</v>
      </c>
      <c r="G51" s="66" t="n">
        <f aca="false">(E51*F51)/2</f>
        <v>130590.513604281</v>
      </c>
      <c r="H51" s="66" t="n">
        <f aca="false">AVERAGE(C51:D51)-G51</f>
        <v>10912186.3613957</v>
      </c>
      <c r="I51" s="349" t="n">
        <v>0</v>
      </c>
      <c r="J51" s="66" t="n">
        <f aca="false">SUM(H51:I51)</f>
        <v>10912186.3613957</v>
      </c>
    </row>
    <row r="52" customFormat="false" ht="12.75" hidden="false" customHeight="false" outlineLevel="0" collapsed="false">
      <c r="A52" s="165" t="n">
        <f aca="false">A51+1</f>
        <v>43</v>
      </c>
      <c r="B52" s="323" t="s">
        <v>560</v>
      </c>
      <c r="C52" s="319" t="n">
        <v>14865509</v>
      </c>
      <c r="D52" s="319" t="n">
        <v>13339147</v>
      </c>
      <c r="E52" s="170" t="n">
        <f aca="false">D52-C52</f>
        <v>-1526362</v>
      </c>
      <c r="F52" s="320" t="n">
        <f aca="false">'WP_ADIT Prorate'!$E$24</f>
        <v>0.537795992714026</v>
      </c>
      <c r="G52" s="170" t="n">
        <f aca="false">(E52*F52)/2</f>
        <v>-410435.683515483</v>
      </c>
      <c r="H52" s="170" t="n">
        <f aca="false">AVERAGE(C52:D52)-G52</f>
        <v>14512763.6835155</v>
      </c>
      <c r="I52" s="345" t="n">
        <v>0</v>
      </c>
      <c r="J52" s="170" t="n">
        <f aca="false">SUM(H52:I52)</f>
        <v>14512763.6835155</v>
      </c>
    </row>
    <row r="53" customFormat="false" ht="12.75" hidden="false" customHeight="false" outlineLevel="0" collapsed="false">
      <c r="A53" s="165" t="n">
        <f aca="false">A52+1</f>
        <v>44</v>
      </c>
      <c r="B53" s="64" t="s">
        <v>512</v>
      </c>
      <c r="C53" s="66" t="n">
        <f aca="false">SUM(C48:C52)</f>
        <v>26025860.17</v>
      </c>
      <c r="D53" s="66" t="n">
        <f aca="false">SUM(D48:D52)</f>
        <v>24985148.92</v>
      </c>
      <c r="E53" s="66" t="n">
        <f aca="false">SUM(E48:E52)</f>
        <v>-1040711.25</v>
      </c>
      <c r="G53" s="66" t="n">
        <f aca="false">SUM(G48:G52)</f>
        <v>-279845.169911202</v>
      </c>
      <c r="H53" s="66" t="n">
        <f aca="false">SUM(H48:H52)</f>
        <v>25785349.7149112</v>
      </c>
      <c r="I53" s="66" t="n">
        <f aca="false">SUM(I48:I52)</f>
        <v>0</v>
      </c>
      <c r="J53" s="66" t="n">
        <f aca="false">SUM(J48:J52)</f>
        <v>25785349.7149112</v>
      </c>
    </row>
    <row r="54" customFormat="false" ht="12.75" hidden="false" customHeight="false" outlineLevel="0" collapsed="false">
      <c r="A54" s="165" t="n">
        <f aca="false">A53+1</f>
        <v>45</v>
      </c>
      <c r="B54" s="336" t="s">
        <v>511</v>
      </c>
      <c r="C54" s="66"/>
      <c r="D54" s="66"/>
      <c r="E54" s="66"/>
      <c r="G54" s="66"/>
      <c r="H54" s="66"/>
      <c r="I54" s="66"/>
      <c r="J54" s="332" t="n">
        <f aca="false">NP</f>
        <v>0.174330874894468</v>
      </c>
    </row>
    <row r="55" customFormat="false" ht="12.75" hidden="false" customHeight="false" outlineLevel="0" collapsed="false">
      <c r="A55" s="165" t="n">
        <f aca="false">A54+1</f>
        <v>46</v>
      </c>
      <c r="B55" s="336" t="s">
        <v>561</v>
      </c>
      <c r="C55" s="66"/>
      <c r="D55" s="66"/>
      <c r="E55" s="66"/>
      <c r="G55" s="66"/>
      <c r="H55" s="66"/>
      <c r="I55" s="66"/>
      <c r="J55" s="66" t="n">
        <f aca="false">J53*J54</f>
        <v>4495182.57526028</v>
      </c>
    </row>
    <row r="56" customFormat="false" ht="12.75" hidden="false" customHeight="false" outlineLevel="0" collapsed="false">
      <c r="A56" s="165" t="n">
        <f aca="false">A55+1</f>
        <v>47</v>
      </c>
      <c r="C56" s="66"/>
      <c r="D56" s="66"/>
      <c r="E56" s="66"/>
      <c r="G56" s="66"/>
      <c r="H56" s="66"/>
      <c r="I56" s="66"/>
      <c r="J56" s="66"/>
    </row>
    <row r="57" customFormat="false" ht="12.75" hidden="false" customHeight="false" outlineLevel="0" collapsed="false">
      <c r="A57" s="165" t="n">
        <f aca="false">A56+1</f>
        <v>48</v>
      </c>
      <c r="B57" s="64" t="s">
        <v>501</v>
      </c>
      <c r="C57" s="66"/>
      <c r="D57" s="66"/>
      <c r="E57" s="66"/>
      <c r="G57" s="66"/>
      <c r="H57" s="66"/>
      <c r="I57" s="66"/>
      <c r="J57" s="66"/>
    </row>
    <row r="58" customFormat="false" ht="12.75" hidden="false" customHeight="false" outlineLevel="0" collapsed="false">
      <c r="A58" s="165" t="n">
        <f aca="false">A57+1</f>
        <v>49</v>
      </c>
      <c r="B58" s="323" t="s">
        <v>562</v>
      </c>
      <c r="C58" s="324" t="n">
        <v>1680426.2</v>
      </c>
      <c r="D58" s="324" t="n">
        <v>1592480.46</v>
      </c>
      <c r="E58" s="66" t="n">
        <f aca="false">D58-C58</f>
        <v>-87945.7399999998</v>
      </c>
      <c r="F58" s="320"/>
      <c r="G58" s="66" t="n">
        <f aca="false">(E58*F58)/2</f>
        <v>-0</v>
      </c>
      <c r="H58" s="66" t="n">
        <f aca="false">AVERAGE(C58:D58)-G58</f>
        <v>1636453.33</v>
      </c>
      <c r="I58" s="349" t="n">
        <v>0</v>
      </c>
      <c r="J58" s="66" t="n">
        <f aca="false">SUM(H58:I58)</f>
        <v>1636453.33</v>
      </c>
    </row>
    <row r="59" customFormat="false" ht="12.75" hidden="false" customHeight="false" outlineLevel="0" collapsed="false">
      <c r="A59" s="165" t="n">
        <f aca="false">A58+1</f>
        <v>50</v>
      </c>
      <c r="B59" s="323" t="s">
        <v>563</v>
      </c>
      <c r="C59" s="324" t="n">
        <v>264573.39</v>
      </c>
      <c r="D59" s="324" t="n">
        <v>324116.44</v>
      </c>
      <c r="E59" s="66" t="n">
        <f aca="false">D59-C59</f>
        <v>59543.0500000001</v>
      </c>
      <c r="F59" s="320"/>
      <c r="G59" s="66" t="n">
        <f aca="false">(E59*F59)/2</f>
        <v>0</v>
      </c>
      <c r="H59" s="66" t="n">
        <f aca="false">AVERAGE(C59:D59)-G59</f>
        <v>294344.915</v>
      </c>
      <c r="I59" s="349" t="n">
        <v>0</v>
      </c>
      <c r="J59" s="66" t="n">
        <f aca="false">SUM(H59:I59)</f>
        <v>294344.915</v>
      </c>
    </row>
    <row r="60" customFormat="false" ht="12.75" hidden="false" customHeight="false" outlineLevel="0" collapsed="false">
      <c r="A60" s="165" t="n">
        <f aca="false">A59+1</f>
        <v>51</v>
      </c>
      <c r="B60" s="323" t="s">
        <v>564</v>
      </c>
      <c r="C60" s="324" t="n">
        <v>0</v>
      </c>
      <c r="D60" s="324" t="n">
        <v>0</v>
      </c>
      <c r="E60" s="66" t="n">
        <f aca="false">D60-C60</f>
        <v>0</v>
      </c>
      <c r="F60" s="320"/>
      <c r="G60" s="66" t="n">
        <f aca="false">(E60*F60)/2</f>
        <v>0</v>
      </c>
      <c r="H60" s="66" t="n">
        <f aca="false">AVERAGE(C60:D60)-G60</f>
        <v>0</v>
      </c>
      <c r="I60" s="349" t="n">
        <v>0</v>
      </c>
      <c r="J60" s="66" t="n">
        <f aca="false">SUM(H60:I60)</f>
        <v>0</v>
      </c>
    </row>
    <row r="61" customFormat="false" ht="12.75" hidden="false" customHeight="false" outlineLevel="0" collapsed="false">
      <c r="A61" s="165" t="n">
        <f aca="false">A60+1</f>
        <v>52</v>
      </c>
      <c r="B61" s="323" t="s">
        <v>565</v>
      </c>
      <c r="C61" s="324" t="n">
        <v>2803368.36</v>
      </c>
      <c r="D61" s="324" t="n">
        <v>2803368.36</v>
      </c>
      <c r="E61" s="66" t="n">
        <f aca="false">D61-C61</f>
        <v>0</v>
      </c>
      <c r="F61" s="320"/>
      <c r="G61" s="66" t="n">
        <f aca="false">(E61*F61)/2</f>
        <v>0</v>
      </c>
      <c r="H61" s="66" t="n">
        <f aca="false">AVERAGE(C61:D61)-G61</f>
        <v>2803368.36</v>
      </c>
      <c r="I61" s="349" t="n">
        <v>0</v>
      </c>
      <c r="J61" s="66" t="n">
        <f aca="false">SUM(H61:I61)</f>
        <v>2803368.36</v>
      </c>
    </row>
    <row r="62" customFormat="false" ht="12.75" hidden="false" customHeight="false" outlineLevel="0" collapsed="false">
      <c r="A62" s="165" t="n">
        <f aca="false">A61+1</f>
        <v>53</v>
      </c>
      <c r="B62" s="323" t="s">
        <v>566</v>
      </c>
      <c r="C62" s="324" t="n">
        <v>137347.22</v>
      </c>
      <c r="D62" s="324" t="n">
        <v>116621.96</v>
      </c>
      <c r="E62" s="66" t="n">
        <f aca="false">D62-C62</f>
        <v>-20725.26</v>
      </c>
      <c r="F62" s="320"/>
      <c r="G62" s="66" t="n">
        <f aca="false">(E62*F62)/2</f>
        <v>-0</v>
      </c>
      <c r="H62" s="66" t="n">
        <f aca="false">AVERAGE(C62:D62)-G62</f>
        <v>126984.59</v>
      </c>
      <c r="I62" s="349" t="n">
        <v>0</v>
      </c>
      <c r="J62" s="66" t="n">
        <f aca="false">SUM(H62:I62)</f>
        <v>126984.59</v>
      </c>
    </row>
    <row r="63" customFormat="false" ht="12.75" hidden="false" customHeight="false" outlineLevel="0" collapsed="false">
      <c r="A63" s="165" t="n">
        <f aca="false">A62+1</f>
        <v>54</v>
      </c>
      <c r="B63" s="323" t="s">
        <v>567</v>
      </c>
      <c r="C63" s="324" t="n">
        <v>35453.7</v>
      </c>
      <c r="D63" s="324" t="n">
        <v>35453.7</v>
      </c>
      <c r="E63" s="66" t="n">
        <f aca="false">D63-C63</f>
        <v>0</v>
      </c>
      <c r="F63" s="320"/>
      <c r="G63" s="66" t="n">
        <f aca="false">(E63*F63)/2</f>
        <v>0</v>
      </c>
      <c r="H63" s="66" t="n">
        <f aca="false">AVERAGE(C63:D63)-G63</f>
        <v>35453.7</v>
      </c>
      <c r="I63" s="349" t="n">
        <v>0</v>
      </c>
      <c r="J63" s="66" t="n">
        <f aca="false">SUM(H63:I63)</f>
        <v>35453.7</v>
      </c>
    </row>
    <row r="64" customFormat="false" ht="12.75" hidden="false" customHeight="false" outlineLevel="0" collapsed="false">
      <c r="A64" s="165" t="n">
        <f aca="false">A63+1</f>
        <v>55</v>
      </c>
      <c r="B64" s="323" t="s">
        <v>568</v>
      </c>
      <c r="C64" s="324" t="n">
        <v>10295058.08</v>
      </c>
      <c r="D64" s="324" t="n">
        <v>9569623.58</v>
      </c>
      <c r="E64" s="66" t="n">
        <f aca="false">D64-C64</f>
        <v>-725434.5</v>
      </c>
      <c r="F64" s="320"/>
      <c r="G64" s="66" t="n">
        <f aca="false">(E64*F64)/2</f>
        <v>-0</v>
      </c>
      <c r="H64" s="66" t="n">
        <f aca="false">AVERAGE(C64:D64)-G64</f>
        <v>9932340.83</v>
      </c>
      <c r="I64" s="349" t="n">
        <v>0</v>
      </c>
      <c r="J64" s="66" t="n">
        <f aca="false">SUM(H64:I64)</f>
        <v>9932340.83</v>
      </c>
    </row>
    <row r="65" customFormat="false" ht="12.75" hidden="false" customHeight="false" outlineLevel="0" collapsed="false">
      <c r="A65" s="165" t="n">
        <f aca="false">A64+1</f>
        <v>56</v>
      </c>
      <c r="B65" s="323" t="s">
        <v>569</v>
      </c>
      <c r="C65" s="324" t="n">
        <v>1199871.37</v>
      </c>
      <c r="D65" s="324" t="n">
        <v>1040340.45</v>
      </c>
      <c r="E65" s="66" t="n">
        <f aca="false">D65-C65</f>
        <v>-159530.92</v>
      </c>
      <c r="F65" s="320"/>
      <c r="G65" s="66" t="n">
        <f aca="false">(E65*F65)/2</f>
        <v>-0</v>
      </c>
      <c r="H65" s="66" t="n">
        <f aca="false">AVERAGE(C65:D65)-G65</f>
        <v>1120105.91</v>
      </c>
      <c r="I65" s="349" t="n">
        <v>0</v>
      </c>
      <c r="J65" s="66" t="n">
        <f aca="false">SUM(H65:I65)</f>
        <v>1120105.91</v>
      </c>
    </row>
    <row r="66" customFormat="false" ht="12.75" hidden="false" customHeight="false" outlineLevel="0" collapsed="false">
      <c r="A66" s="165" t="n">
        <f aca="false">A65+1</f>
        <v>57</v>
      </c>
      <c r="B66" s="323" t="s">
        <v>570</v>
      </c>
      <c r="C66" s="319" t="n">
        <v>7587878.92</v>
      </c>
      <c r="D66" s="319" t="n">
        <v>6980523.83</v>
      </c>
      <c r="E66" s="170" t="n">
        <f aca="false">D66-C66</f>
        <v>-607355.09</v>
      </c>
      <c r="F66" s="320"/>
      <c r="G66" s="170" t="n">
        <f aca="false">(E66*F66)/2</f>
        <v>-0</v>
      </c>
      <c r="H66" s="170" t="n">
        <f aca="false">AVERAGE(C66:D66)-G66</f>
        <v>7284201.375</v>
      </c>
      <c r="I66" s="345" t="n">
        <v>0</v>
      </c>
      <c r="J66" s="170" t="n">
        <f aca="false">SUM(H66:I66)</f>
        <v>7284201.375</v>
      </c>
    </row>
    <row r="67" customFormat="false" ht="12.75" hidden="false" customHeight="false" outlineLevel="0" collapsed="false">
      <c r="A67" s="165" t="n">
        <f aca="false">A66+1</f>
        <v>58</v>
      </c>
      <c r="B67" s="64" t="s">
        <v>571</v>
      </c>
      <c r="C67" s="66" t="n">
        <f aca="false">SUM(C58:C66)</f>
        <v>24003977.24</v>
      </c>
      <c r="D67" s="66" t="n">
        <f aca="false">SUM(D58:D66)</f>
        <v>22462528.78</v>
      </c>
      <c r="E67" s="66" t="n">
        <f aca="false">SUM(E58:E66)</f>
        <v>-1541448.46</v>
      </c>
      <c r="G67" s="66" t="n">
        <f aca="false">SUM(G58:G66)</f>
        <v>0</v>
      </c>
      <c r="H67" s="66" t="n">
        <f aca="false">SUM(H58:H66)</f>
        <v>23233253.01</v>
      </c>
      <c r="I67" s="66" t="n">
        <f aca="false">SUM(I58:I66)</f>
        <v>0</v>
      </c>
      <c r="J67" s="66" t="n">
        <f aca="false">SUM(J58:J66)</f>
        <v>23233253.01</v>
      </c>
    </row>
    <row r="68" customFormat="false" ht="12.75" hidden="false" customHeight="false" outlineLevel="0" collapsed="false">
      <c r="A68" s="165" t="n">
        <f aca="false">A67+1</f>
        <v>59</v>
      </c>
      <c r="B68" s="331" t="s">
        <v>485</v>
      </c>
      <c r="C68" s="66"/>
      <c r="D68" s="66"/>
      <c r="E68" s="66"/>
      <c r="G68" s="66"/>
      <c r="H68" s="66"/>
      <c r="I68" s="66"/>
      <c r="J68" s="332" t="n">
        <f aca="false">WS</f>
        <v>0.11036</v>
      </c>
    </row>
    <row r="69" customFormat="false" ht="12.75" hidden="false" customHeight="false" outlineLevel="0" collapsed="false">
      <c r="A69" s="165" t="n">
        <f aca="false">A68+1</f>
        <v>60</v>
      </c>
      <c r="B69" s="331" t="s">
        <v>572</v>
      </c>
      <c r="C69" s="66"/>
      <c r="D69" s="66"/>
      <c r="E69" s="66"/>
      <c r="G69" s="66"/>
      <c r="H69" s="66"/>
      <c r="I69" s="66"/>
      <c r="J69" s="66" t="n">
        <f aca="false">J67*J68</f>
        <v>2564021.8021836</v>
      </c>
    </row>
    <row r="70" customFormat="false" ht="12.75" hidden="false" customHeight="false" outlineLevel="0" collapsed="false">
      <c r="A70" s="165" t="n">
        <f aca="false">A69+1</f>
        <v>61</v>
      </c>
      <c r="C70" s="66"/>
      <c r="D70" s="66"/>
      <c r="E70" s="66"/>
      <c r="G70" s="66"/>
      <c r="H70" s="66"/>
      <c r="I70" s="66"/>
      <c r="J70" s="66"/>
    </row>
    <row r="71" customFormat="false" ht="12.75" hidden="false" customHeight="false" outlineLevel="0" collapsed="false">
      <c r="A71" s="165" t="n">
        <f aca="false">A70+1</f>
        <v>62</v>
      </c>
      <c r="B71" s="64" t="s">
        <v>513</v>
      </c>
      <c r="C71" s="66"/>
      <c r="D71" s="66"/>
      <c r="E71" s="66"/>
      <c r="G71" s="66"/>
      <c r="H71" s="66"/>
      <c r="I71" s="66"/>
      <c r="J71" s="66"/>
    </row>
    <row r="72" customFormat="false" ht="12.75" hidden="false" customHeight="false" outlineLevel="0" collapsed="false">
      <c r="A72" s="165" t="n">
        <f aca="false">A71+1</f>
        <v>63</v>
      </c>
      <c r="B72" s="323" t="s">
        <v>573</v>
      </c>
      <c r="C72" s="324" t="n">
        <v>0</v>
      </c>
      <c r="D72" s="324" t="n">
        <v>0</v>
      </c>
      <c r="E72" s="66" t="n">
        <f aca="false">D72-C72</f>
        <v>0</v>
      </c>
      <c r="F72" s="320"/>
      <c r="G72" s="66" t="n">
        <f aca="false">(E72*F72)/2</f>
        <v>0</v>
      </c>
      <c r="H72" s="66" t="n">
        <f aca="false">AVERAGE(C72:D72)-G72</f>
        <v>0</v>
      </c>
      <c r="I72" s="349" t="n">
        <f aca="false">-H72</f>
        <v>-0</v>
      </c>
      <c r="J72" s="66" t="n">
        <f aca="false">SUM(H72:I72)</f>
        <v>0</v>
      </c>
    </row>
    <row r="73" customFormat="false" ht="12.75" hidden="false" customHeight="false" outlineLevel="0" collapsed="false">
      <c r="A73" s="165" t="n">
        <f aca="false">A72+1</f>
        <v>64</v>
      </c>
      <c r="B73" s="323" t="s">
        <v>574</v>
      </c>
      <c r="C73" s="324" t="n">
        <v>4547231.98</v>
      </c>
      <c r="D73" s="324" t="n">
        <v>4547231.98</v>
      </c>
      <c r="E73" s="66" t="n">
        <f aca="false">D73-C73</f>
        <v>0</v>
      </c>
      <c r="F73" s="320"/>
      <c r="G73" s="66" t="n">
        <f aca="false">(E73*F73)/2</f>
        <v>0</v>
      </c>
      <c r="H73" s="66" t="n">
        <f aca="false">AVERAGE(C73:D73)-G73</f>
        <v>4547231.98</v>
      </c>
      <c r="I73" s="349" t="n">
        <f aca="false">-H73</f>
        <v>-4547231.98</v>
      </c>
      <c r="J73" s="66" t="n">
        <f aca="false">SUM(H73:I73)</f>
        <v>0</v>
      </c>
    </row>
    <row r="74" customFormat="false" ht="12.75" hidden="false" customHeight="false" outlineLevel="0" collapsed="false">
      <c r="A74" s="165" t="n">
        <f aca="false">A73+1</f>
        <v>65</v>
      </c>
      <c r="B74" s="323" t="s">
        <v>575</v>
      </c>
      <c r="C74" s="324" t="n">
        <v>10287736.94</v>
      </c>
      <c r="D74" s="324" t="n">
        <v>197621.84</v>
      </c>
      <c r="E74" s="66" t="n">
        <f aca="false">D74-C74</f>
        <v>-10090115.1</v>
      </c>
      <c r="F74" s="320"/>
      <c r="G74" s="66" t="n">
        <f aca="false">(E74*F74)/2</f>
        <v>-0</v>
      </c>
      <c r="H74" s="66" t="n">
        <f aca="false">AVERAGE(C74:D74)-G74</f>
        <v>5242679.39</v>
      </c>
      <c r="I74" s="349" t="n">
        <f aca="false">-H74</f>
        <v>-5242679.39</v>
      </c>
      <c r="J74" s="66" t="n">
        <f aca="false">SUM(H74:I74)</f>
        <v>0</v>
      </c>
    </row>
    <row r="75" customFormat="false" ht="12.75" hidden="false" customHeight="false" outlineLevel="0" collapsed="false">
      <c r="A75" s="165" t="n">
        <f aca="false">A74+1</f>
        <v>66</v>
      </c>
      <c r="B75" s="323" t="s">
        <v>576</v>
      </c>
      <c r="C75" s="324" t="n">
        <v>532058.8</v>
      </c>
      <c r="D75" s="324" t="n">
        <v>536741.29</v>
      </c>
      <c r="E75" s="66" t="n">
        <f aca="false">D75-C75</f>
        <v>4682.48999999999</v>
      </c>
      <c r="F75" s="320"/>
      <c r="G75" s="66" t="n">
        <f aca="false">(E75*F75)/2</f>
        <v>0</v>
      </c>
      <c r="H75" s="66" t="n">
        <f aca="false">AVERAGE(C75:D75)-G75</f>
        <v>534400.045</v>
      </c>
      <c r="I75" s="349" t="n">
        <f aca="false">-H75</f>
        <v>-534400.045</v>
      </c>
      <c r="J75" s="66" t="n">
        <f aca="false">SUM(H75:I75)</f>
        <v>0</v>
      </c>
    </row>
    <row r="76" customFormat="false" ht="12.75" hidden="false" customHeight="false" outlineLevel="0" collapsed="false">
      <c r="A76" s="165" t="n">
        <f aca="false">A75+1</f>
        <v>67</v>
      </c>
      <c r="B76" s="323" t="s">
        <v>577</v>
      </c>
      <c r="C76" s="324" t="n">
        <v>382740.29</v>
      </c>
      <c r="D76" s="324" t="n">
        <v>382740.29</v>
      </c>
      <c r="E76" s="66" t="n">
        <f aca="false">D76-C76</f>
        <v>0</v>
      </c>
      <c r="F76" s="320"/>
      <c r="G76" s="66" t="n">
        <f aca="false">(E76*F76)/2</f>
        <v>0</v>
      </c>
      <c r="H76" s="66" t="n">
        <f aca="false">AVERAGE(C76:D76)-G76</f>
        <v>382740.29</v>
      </c>
      <c r="I76" s="349" t="n">
        <f aca="false">-H76</f>
        <v>-382740.29</v>
      </c>
      <c r="J76" s="66" t="n">
        <f aca="false">SUM(H76:I76)</f>
        <v>0</v>
      </c>
    </row>
    <row r="77" customFormat="false" ht="12.75" hidden="false" customHeight="false" outlineLevel="0" collapsed="false">
      <c r="A77" s="165" t="n">
        <f aca="false">A76+1</f>
        <v>68</v>
      </c>
      <c r="B77" s="323" t="s">
        <v>578</v>
      </c>
      <c r="C77" s="324" t="n">
        <v>31065773.21</v>
      </c>
      <c r="D77" s="324" t="n">
        <v>31264915.21</v>
      </c>
      <c r="E77" s="66" t="n">
        <f aca="false">D77-C77</f>
        <v>199142</v>
      </c>
      <c r="F77" s="320"/>
      <c r="G77" s="66" t="n">
        <f aca="false">(E77*F77)/2</f>
        <v>0</v>
      </c>
      <c r="H77" s="66" t="n">
        <f aca="false">AVERAGE(C77:D77)-G77</f>
        <v>31165344.21</v>
      </c>
      <c r="I77" s="349" t="n">
        <f aca="false">-H77</f>
        <v>-31165344.21</v>
      </c>
      <c r="J77" s="66" t="n">
        <f aca="false">SUM(H77:I77)</f>
        <v>0</v>
      </c>
    </row>
    <row r="78" customFormat="false" ht="12.75" hidden="false" customHeight="false" outlineLevel="0" collapsed="false">
      <c r="A78" s="165" t="n">
        <f aca="false">A77+1</f>
        <v>69</v>
      </c>
      <c r="B78" s="323" t="s">
        <v>579</v>
      </c>
      <c r="C78" s="324" t="n">
        <v>5398.75</v>
      </c>
      <c r="D78" s="324" t="n">
        <v>5398.75</v>
      </c>
      <c r="E78" s="66" t="n">
        <f aca="false">D78-C78</f>
        <v>0</v>
      </c>
      <c r="F78" s="320"/>
      <c r="G78" s="66" t="n">
        <f aca="false">(E78*F78)/2</f>
        <v>0</v>
      </c>
      <c r="H78" s="66" t="n">
        <f aca="false">AVERAGE(C78:D78)-G78</f>
        <v>5398.75</v>
      </c>
      <c r="I78" s="349" t="n">
        <f aca="false">-H78</f>
        <v>-5398.75</v>
      </c>
      <c r="J78" s="66" t="n">
        <f aca="false">SUM(H78:I78)</f>
        <v>0</v>
      </c>
    </row>
    <row r="79" customFormat="false" ht="12.75" hidden="false" customHeight="false" outlineLevel="0" collapsed="false">
      <c r="A79" s="165" t="n">
        <f aca="false">A78+1</f>
        <v>70</v>
      </c>
      <c r="B79" s="323" t="s">
        <v>580</v>
      </c>
      <c r="C79" s="319" t="n">
        <v>0</v>
      </c>
      <c r="D79" s="319" t="n">
        <v>0</v>
      </c>
      <c r="E79" s="327" t="n">
        <f aca="false">D79-C79</f>
        <v>0</v>
      </c>
      <c r="F79" s="320"/>
      <c r="G79" s="170" t="n">
        <f aca="false">(E79*F79)/2</f>
        <v>0</v>
      </c>
      <c r="H79" s="327" t="n">
        <f aca="false">AVERAGE(C79:D79)-G79</f>
        <v>0</v>
      </c>
      <c r="I79" s="345" t="n">
        <f aca="false">-H79</f>
        <v>-0</v>
      </c>
      <c r="J79" s="170" t="n">
        <f aca="false">SUM(H79:I79)</f>
        <v>0</v>
      </c>
    </row>
    <row r="80" customFormat="false" ht="12.75" hidden="false" customHeight="false" outlineLevel="0" collapsed="false">
      <c r="A80" s="165" t="n">
        <f aca="false">A79+1</f>
        <v>71</v>
      </c>
      <c r="B80" s="64" t="s">
        <v>581</v>
      </c>
      <c r="C80" s="66" t="n">
        <f aca="false">SUM(C72:C79)</f>
        <v>46820939.97</v>
      </c>
      <c r="D80" s="66" t="n">
        <f aca="false">SUM(D72:D79)</f>
        <v>36934649.36</v>
      </c>
      <c r="E80" s="66" t="n">
        <f aca="false">SUM(E72:E79)</f>
        <v>-9886290.61</v>
      </c>
      <c r="G80" s="66" t="n">
        <f aca="false">SUM(G72:G79)</f>
        <v>0</v>
      </c>
      <c r="H80" s="66" t="n">
        <f aca="false">SUM(H72:H79)</f>
        <v>41877794.665</v>
      </c>
      <c r="I80" s="66" t="n">
        <f aca="false">SUM(I72:I79)</f>
        <v>-41877794.665</v>
      </c>
      <c r="J80" s="66" t="n">
        <f aca="false">SUM(J72:J79)</f>
        <v>0</v>
      </c>
    </row>
    <row r="81" customFormat="false" ht="12.75" hidden="false" customHeight="false" outlineLevel="0" collapsed="false">
      <c r="A81" s="165" t="n">
        <f aca="false">A80+1</f>
        <v>72</v>
      </c>
      <c r="C81" s="66"/>
      <c r="D81" s="66"/>
      <c r="E81" s="66"/>
      <c r="G81" s="66"/>
      <c r="H81" s="66"/>
      <c r="I81" s="66"/>
      <c r="J81" s="66"/>
    </row>
    <row r="82" customFormat="false" ht="12.75" hidden="false" customHeight="false" outlineLevel="0" collapsed="false">
      <c r="A82" s="165" t="n">
        <f aca="false">A81+1</f>
        <v>73</v>
      </c>
      <c r="B82" s="64" t="s">
        <v>522</v>
      </c>
      <c r="C82" s="66"/>
      <c r="D82" s="66"/>
      <c r="E82" s="66"/>
      <c r="G82" s="66"/>
      <c r="H82" s="66"/>
      <c r="I82" s="66"/>
      <c r="J82" s="66"/>
    </row>
    <row r="83" customFormat="false" ht="12.75" hidden="false" customHeight="false" outlineLevel="0" collapsed="false">
      <c r="A83" s="165" t="n">
        <f aca="false">A82+1</f>
        <v>74</v>
      </c>
      <c r="B83" s="323" t="s">
        <v>582</v>
      </c>
      <c r="C83" s="319" t="n">
        <v>67369.48</v>
      </c>
      <c r="D83" s="319" t="n">
        <v>67369.48</v>
      </c>
      <c r="E83" s="170" t="n">
        <f aca="false">D83-C83</f>
        <v>0</v>
      </c>
      <c r="F83" s="320"/>
      <c r="G83" s="170" t="n">
        <f aca="false">(E83*F83)/2</f>
        <v>0</v>
      </c>
      <c r="H83" s="170" t="n">
        <f aca="false">AVERAGE(C83:D83)-G83</f>
        <v>67369.48</v>
      </c>
      <c r="I83" s="345"/>
      <c r="J83" s="170" t="n">
        <f aca="false">SUM(H83:I83)</f>
        <v>67369.48</v>
      </c>
    </row>
    <row r="84" customFormat="false" ht="12.75" hidden="false" customHeight="false" outlineLevel="0" collapsed="false">
      <c r="A84" s="165" t="n">
        <f aca="false">A83+1</f>
        <v>75</v>
      </c>
      <c r="B84" s="64" t="s">
        <v>583</v>
      </c>
      <c r="C84" s="66" t="n">
        <f aca="false">SUM(C83)</f>
        <v>67369.48</v>
      </c>
      <c r="D84" s="66" t="n">
        <f aca="false">SUM(D83)</f>
        <v>67369.48</v>
      </c>
      <c r="E84" s="66" t="n">
        <f aca="false">SUM(E83)</f>
        <v>0</v>
      </c>
      <c r="G84" s="66" t="n">
        <f aca="false">SUM(G83)</f>
        <v>0</v>
      </c>
      <c r="H84" s="66" t="n">
        <f aca="false">SUM(H83)</f>
        <v>67369.48</v>
      </c>
      <c r="I84" s="66" t="n">
        <f aca="false">SUM(I83)</f>
        <v>0</v>
      </c>
      <c r="J84" s="66" t="n">
        <f aca="false">SUM(J83)</f>
        <v>67369.48</v>
      </c>
    </row>
    <row r="85" customFormat="false" ht="12.75" hidden="false" customHeight="false" outlineLevel="0" collapsed="false">
      <c r="A85" s="165" t="n">
        <f aca="false">A84+1</f>
        <v>76</v>
      </c>
      <c r="C85" s="66"/>
      <c r="D85" s="66"/>
      <c r="E85" s="66"/>
      <c r="G85" s="66"/>
      <c r="H85" s="66"/>
      <c r="I85" s="66"/>
      <c r="J85" s="66"/>
    </row>
    <row r="86" customFormat="false" ht="13.5" hidden="false" customHeight="false" outlineLevel="0" collapsed="false">
      <c r="A86" s="165" t="n">
        <f aca="false">A85+1</f>
        <v>77</v>
      </c>
    </row>
    <row r="87" customFormat="false" ht="13.5" hidden="false" customHeight="false" outlineLevel="0" collapsed="false">
      <c r="A87" s="165" t="n">
        <f aca="false">A86+1</f>
        <v>78</v>
      </c>
      <c r="B87" s="59" t="s">
        <v>584</v>
      </c>
      <c r="C87" s="355" t="n">
        <f aca="false">C84+C80+C67+C53+C43+C34+C20+C14</f>
        <v>464712290.908021</v>
      </c>
      <c r="D87" s="355" t="n">
        <f aca="false">D84+D80+D67+D53+D43+D34+D20+D14</f>
        <v>431837515.086692</v>
      </c>
      <c r="E87" s="355" t="n">
        <f aca="false">E84+E80+E67+E53+E43+E34+E20+E14</f>
        <v>-32874775.8213296</v>
      </c>
      <c r="G87" s="355" t="n">
        <f aca="false">G84+G80+G67+G53+G43+G34+G20+G14</f>
        <v>-5585445.85663028</v>
      </c>
      <c r="H87" s="353" t="n">
        <f aca="false">H84+H80+H67+H53+H43+H34+H20+H14</f>
        <v>453860348.853987</v>
      </c>
      <c r="J87" s="353" t="n">
        <f aca="false">J84+J80+J69+J55+J45+J34+J20+J14</f>
        <v>44352643.0708914</v>
      </c>
    </row>
    <row r="88" customFormat="false" ht="13.5" hidden="false" customHeight="false" outlineLevel="0" collapsed="false"/>
    <row r="89" customFormat="false" ht="29.25" hidden="false" customHeight="true" outlineLevel="0" collapsed="false">
      <c r="A89" s="341" t="s">
        <v>401</v>
      </c>
      <c r="B89" s="342" t="s">
        <v>526</v>
      </c>
      <c r="C89" s="342"/>
      <c r="D89" s="342"/>
      <c r="E89" s="342"/>
      <c r="F89" s="342"/>
      <c r="G89" s="342"/>
      <c r="H89" s="342"/>
      <c r="I89" s="342"/>
      <c r="J89" s="342"/>
    </row>
    <row r="90" customFormat="false" ht="12.75" hidden="false" customHeight="false" outlineLevel="0" collapsed="false">
      <c r="A90" s="37" t="s">
        <v>401</v>
      </c>
      <c r="B90" s="310" t="s">
        <v>585</v>
      </c>
      <c r="C90" s="356"/>
      <c r="D90" s="356"/>
      <c r="E90" s="356"/>
      <c r="F90" s="357"/>
      <c r="G90" s="356"/>
      <c r="H90" s="356"/>
      <c r="I90" s="356"/>
      <c r="J90" s="358"/>
    </row>
    <row r="91" customFormat="false" ht="12.75" hidden="false" customHeight="false" outlineLevel="0" collapsed="false">
      <c r="A91" s="165" t="s">
        <v>401</v>
      </c>
      <c r="B91" s="64" t="s">
        <v>586</v>
      </c>
      <c r="C91" s="356"/>
      <c r="D91" s="356"/>
      <c r="E91" s="356"/>
      <c r="F91" s="357"/>
      <c r="G91" s="356"/>
      <c r="H91" s="356"/>
      <c r="I91" s="356"/>
      <c r="J91" s="358"/>
    </row>
    <row r="92" customFormat="false" ht="12.75" hidden="false" customHeight="false" outlineLevel="0" collapsed="false">
      <c r="A92" s="165" t="s">
        <v>401</v>
      </c>
      <c r="B92" s="64" t="s">
        <v>587</v>
      </c>
      <c r="C92" s="356"/>
      <c r="D92" s="356"/>
      <c r="E92" s="356"/>
      <c r="F92" s="357"/>
      <c r="G92" s="356"/>
      <c r="H92" s="356"/>
      <c r="I92" s="356"/>
      <c r="J92" s="358"/>
    </row>
    <row r="93" customFormat="false" ht="12.75" hidden="false" customHeight="false" outlineLevel="0" collapsed="false">
      <c r="A93" s="165" t="s">
        <v>401</v>
      </c>
      <c r="B93" s="64" t="s">
        <v>588</v>
      </c>
      <c r="C93" s="356"/>
      <c r="D93" s="356"/>
      <c r="E93" s="356"/>
      <c r="F93" s="357"/>
      <c r="G93" s="356"/>
      <c r="H93" s="356"/>
      <c r="I93" s="356"/>
      <c r="J93" s="358"/>
    </row>
    <row r="94" customFormat="false" ht="12.75" hidden="false" customHeight="false" outlineLevel="0" collapsed="false">
      <c r="A94" s="29" t="str">
        <f aca="false">A1</f>
        <v>Public Service Company of Colorado</v>
      </c>
      <c r="J94" s="6" t="str">
        <f aca="false">J1</f>
        <v>Table 9</v>
      </c>
    </row>
    <row r="95" customFormat="false" ht="12.75" hidden="false" customHeight="false" outlineLevel="0" collapsed="false">
      <c r="A95" s="29" t="str">
        <f aca="false">A2</f>
        <v>Transmission Formula Rate Template</v>
      </c>
      <c r="J95" s="6" t="e">
        <f aca="true">MID(CELL("filename",$A$1),FIND("]",CELL("filename",$A$1))+1,LEN(CELL("filename",$A$1))-FIND("]",CELL("filename",$A$1)))</f>
        <v>#VALUE!</v>
      </c>
    </row>
    <row r="96" customFormat="false" ht="12.75" hidden="false" customHeight="false" outlineLevel="0" collapsed="false">
      <c r="A96" s="29" t="str">
        <f aca="false">A3</f>
        <v>Twelve Months Ended December 31, 2016</v>
      </c>
    </row>
    <row r="97" customFormat="false" ht="12.75" hidden="false" customHeight="false" outlineLevel="0" collapsed="false">
      <c r="A97" s="29" t="str">
        <f aca="false">A4</f>
        <v>Accumulated Deferred Income Taxes (Debits)</v>
      </c>
      <c r="B97" s="310"/>
      <c r="C97" s="310"/>
      <c r="D97" s="310"/>
      <c r="E97" s="310"/>
      <c r="G97" s="310"/>
      <c r="H97" s="310"/>
      <c r="I97" s="310"/>
      <c r="J97" s="310"/>
    </row>
    <row r="98" customFormat="false" ht="12.75" hidden="false" customHeight="false" outlineLevel="0" collapsed="false">
      <c r="A98" s="219"/>
      <c r="B98" s="310"/>
      <c r="C98" s="310"/>
      <c r="D98" s="310"/>
      <c r="E98" s="310"/>
      <c r="G98" s="310"/>
      <c r="H98" s="310"/>
      <c r="I98" s="310"/>
      <c r="J98" s="310"/>
    </row>
    <row r="99" customFormat="false" ht="12.75" hidden="false" customHeight="false" outlineLevel="0" collapsed="false">
      <c r="A99" s="29" t="s">
        <v>452</v>
      </c>
      <c r="B99" s="313"/>
      <c r="C99" s="313"/>
      <c r="D99" s="313"/>
      <c r="E99" s="315"/>
      <c r="F99" s="354"/>
      <c r="G99" s="315"/>
      <c r="H99" s="313"/>
      <c r="I99" s="313"/>
    </row>
    <row r="100" customFormat="false" ht="12.75" hidden="false" customHeight="false" outlineLevel="0" collapsed="false">
      <c r="A100" s="313"/>
      <c r="B100" s="313"/>
      <c r="C100" s="314" t="s">
        <v>456</v>
      </c>
      <c r="D100" s="314"/>
      <c r="E100" s="315"/>
      <c r="F100" s="354"/>
      <c r="G100" s="315"/>
      <c r="H100" s="313"/>
      <c r="I100" s="313"/>
      <c r="J100" s="313" t="s">
        <v>457</v>
      </c>
    </row>
    <row r="101" customFormat="false" ht="38.25" hidden="false" customHeight="false" outlineLevel="0" collapsed="false">
      <c r="A101" s="7" t="s">
        <v>49</v>
      </c>
      <c r="B101" s="7" t="s">
        <v>538</v>
      </c>
      <c r="C101" s="316"/>
      <c r="D101" s="316"/>
      <c r="E101" s="57" t="s">
        <v>459</v>
      </c>
      <c r="F101" s="57" t="s">
        <v>539</v>
      </c>
      <c r="G101" s="57" t="s">
        <v>540</v>
      </c>
      <c r="H101" s="17" t="s">
        <v>541</v>
      </c>
      <c r="I101" s="17" t="s">
        <v>463</v>
      </c>
      <c r="J101" s="17" t="s">
        <v>464</v>
      </c>
    </row>
    <row r="102" customFormat="false" ht="12.75" hidden="false" customHeight="false" outlineLevel="0" collapsed="false">
      <c r="C102" s="315" t="s">
        <v>428</v>
      </c>
      <c r="D102" s="315" t="s">
        <v>429</v>
      </c>
      <c r="E102" s="315"/>
      <c r="F102" s="354"/>
      <c r="G102" s="315"/>
      <c r="H102" s="315" t="s">
        <v>430</v>
      </c>
      <c r="I102" s="315" t="s">
        <v>431</v>
      </c>
      <c r="J102" s="315" t="s">
        <v>465</v>
      </c>
    </row>
    <row r="103" customFormat="false" ht="12.75" hidden="false" customHeight="false" outlineLevel="0" collapsed="false">
      <c r="A103" s="165" t="n">
        <v>1</v>
      </c>
      <c r="B103" s="59" t="s">
        <v>542</v>
      </c>
    </row>
    <row r="104" customFormat="false" ht="12.75" hidden="false" customHeight="false" outlineLevel="0" collapsed="false">
      <c r="A104" s="165" t="n">
        <f aca="false">A103+1</f>
        <v>2</v>
      </c>
      <c r="C104" s="66"/>
      <c r="D104" s="66"/>
      <c r="E104" s="66"/>
      <c r="G104" s="66"/>
      <c r="H104" s="66"/>
      <c r="I104" s="66"/>
      <c r="J104" s="66"/>
    </row>
    <row r="105" customFormat="false" ht="12.75" hidden="false" customHeight="false" outlineLevel="0" collapsed="false">
      <c r="A105" s="165" t="n">
        <f aca="false">A104+1</f>
        <v>3</v>
      </c>
      <c r="B105" s="64" t="s">
        <v>543</v>
      </c>
      <c r="C105" s="66"/>
      <c r="D105" s="66"/>
      <c r="E105" s="66"/>
      <c r="G105" s="66"/>
      <c r="H105" s="66"/>
      <c r="I105" s="66"/>
      <c r="J105" s="66"/>
    </row>
    <row r="106" customFormat="false" ht="12.75" hidden="false" customHeight="false" outlineLevel="0" collapsed="false">
      <c r="A106" s="165" t="n">
        <f aca="false">A105+1</f>
        <v>4</v>
      </c>
      <c r="B106" s="348"/>
      <c r="C106" s="345" t="n">
        <v>0</v>
      </c>
      <c r="D106" s="345" t="n">
        <v>0</v>
      </c>
      <c r="E106" s="170" t="n">
        <f aca="false">D106-C106</f>
        <v>0</v>
      </c>
      <c r="F106" s="320"/>
      <c r="G106" s="170" t="n">
        <f aca="false">(E106*F106)/2</f>
        <v>0</v>
      </c>
      <c r="H106" s="170" t="n">
        <f aca="false">AVERAGE(C106:D106)-G106</f>
        <v>0</v>
      </c>
      <c r="I106" s="345"/>
      <c r="J106" s="170" t="n">
        <f aca="false">SUM(H106:I106)</f>
        <v>0</v>
      </c>
    </row>
    <row r="107" customFormat="false" ht="12.75" hidden="false" customHeight="false" outlineLevel="0" collapsed="false">
      <c r="A107" s="165" t="n">
        <f aca="false">A106+1</f>
        <v>5</v>
      </c>
      <c r="B107" s="64" t="s">
        <v>544</v>
      </c>
      <c r="C107" s="66" t="n">
        <f aca="false">SUM(C106)</f>
        <v>0</v>
      </c>
      <c r="D107" s="66" t="n">
        <f aca="false">SUM(D106)</f>
        <v>0</v>
      </c>
      <c r="E107" s="66" t="n">
        <f aca="false">SUM(E106)</f>
        <v>0</v>
      </c>
      <c r="G107" s="66" t="n">
        <f aca="false">SUM(G106)</f>
        <v>0</v>
      </c>
      <c r="H107" s="66" t="n">
        <f aca="false">SUM(H106)</f>
        <v>0</v>
      </c>
      <c r="I107" s="66" t="n">
        <f aca="false">SUM(I106)</f>
        <v>0</v>
      </c>
      <c r="J107" s="66" t="n">
        <f aca="false">SUM(J106)</f>
        <v>0</v>
      </c>
    </row>
    <row r="108" customFormat="false" ht="12.75" hidden="false" customHeight="false" outlineLevel="0" collapsed="false">
      <c r="A108" s="165" t="n">
        <f aca="false">A107+1</f>
        <v>6</v>
      </c>
      <c r="C108" s="66"/>
      <c r="D108" s="66"/>
      <c r="E108" s="66"/>
      <c r="G108" s="66"/>
      <c r="H108" s="66"/>
      <c r="I108" s="66"/>
      <c r="J108" s="66"/>
    </row>
    <row r="109" customFormat="false" ht="12.75" hidden="false" customHeight="false" outlineLevel="0" collapsed="false">
      <c r="A109" s="165" t="n">
        <f aca="false">A108+1</f>
        <v>7</v>
      </c>
      <c r="B109" s="64" t="s">
        <v>545</v>
      </c>
      <c r="C109" s="66"/>
      <c r="D109" s="66"/>
      <c r="E109" s="66"/>
      <c r="G109" s="66"/>
      <c r="H109" s="66"/>
      <c r="I109" s="66"/>
      <c r="J109" s="66"/>
    </row>
    <row r="110" customFormat="false" ht="12.75" hidden="false" customHeight="false" outlineLevel="0" collapsed="false">
      <c r="A110" s="165" t="n">
        <f aca="false">A109+1</f>
        <v>8</v>
      </c>
      <c r="B110" s="348"/>
      <c r="C110" s="349" t="n">
        <v>0</v>
      </c>
      <c r="D110" s="349" t="n">
        <v>0</v>
      </c>
      <c r="E110" s="66" t="n">
        <f aca="false">D110-C110</f>
        <v>0</v>
      </c>
      <c r="F110" s="320"/>
      <c r="G110" s="66" t="n">
        <f aca="false">(E110*F110)/2</f>
        <v>0</v>
      </c>
      <c r="H110" s="66" t="n">
        <f aca="false">AVERAGE(C110:D110)-G110</f>
        <v>0</v>
      </c>
      <c r="I110" s="359" t="n">
        <f aca="false">-H110</f>
        <v>-0</v>
      </c>
      <c r="J110" s="66" t="n">
        <f aca="false">SUM(H110:I110)</f>
        <v>0</v>
      </c>
    </row>
    <row r="111" customFormat="false" ht="12.75" hidden="false" customHeight="false" outlineLevel="0" collapsed="false">
      <c r="A111" s="165" t="n">
        <f aca="false">A110+1</f>
        <v>9</v>
      </c>
      <c r="B111" s="348"/>
      <c r="C111" s="349" t="n">
        <v>0</v>
      </c>
      <c r="D111" s="349" t="n">
        <v>0</v>
      </c>
      <c r="E111" s="66" t="n">
        <f aca="false">D111-C111</f>
        <v>0</v>
      </c>
      <c r="F111" s="320"/>
      <c r="G111" s="66" t="n">
        <f aca="false">(E111*F111)/2</f>
        <v>0</v>
      </c>
      <c r="H111" s="66" t="n">
        <f aca="false">AVERAGE(C111:D111)-G111</f>
        <v>0</v>
      </c>
      <c r="I111" s="349" t="n">
        <f aca="false">-H111</f>
        <v>-0</v>
      </c>
      <c r="J111" s="66" t="n">
        <f aca="false">SUM(H111:I111)</f>
        <v>0</v>
      </c>
    </row>
    <row r="112" customFormat="false" ht="12.75" hidden="false" customHeight="false" outlineLevel="0" collapsed="false">
      <c r="A112" s="165" t="n">
        <f aca="false">A111+1</f>
        <v>10</v>
      </c>
      <c r="B112" s="348"/>
      <c r="C112" s="345" t="n">
        <v>0</v>
      </c>
      <c r="D112" s="345" t="n">
        <v>0</v>
      </c>
      <c r="E112" s="327" t="n">
        <f aca="false">D112-C112</f>
        <v>0</v>
      </c>
      <c r="F112" s="320"/>
      <c r="G112" s="346" t="n">
        <f aca="false">(E112*F112)/2</f>
        <v>0</v>
      </c>
      <c r="H112" s="352" t="n">
        <f aca="false">AVERAGE(C112:D112)-G112</f>
        <v>0</v>
      </c>
      <c r="I112" s="345" t="n">
        <f aca="false">-H112</f>
        <v>-0</v>
      </c>
      <c r="J112" s="170" t="n">
        <f aca="false">SUM(H112:I112)</f>
        <v>0</v>
      </c>
    </row>
    <row r="113" customFormat="false" ht="12.75" hidden="false" customHeight="false" outlineLevel="0" collapsed="false">
      <c r="A113" s="165" t="n">
        <f aca="false">A112+1</f>
        <v>11</v>
      </c>
      <c r="B113" s="64" t="s">
        <v>549</v>
      </c>
      <c r="C113" s="66" t="n">
        <f aca="false">SUM(C110:C112)</f>
        <v>0</v>
      </c>
      <c r="D113" s="66" t="n">
        <f aca="false">SUM(D110:D112)</f>
        <v>0</v>
      </c>
      <c r="E113" s="66" t="n">
        <f aca="false">SUM(E110:E112)</f>
        <v>0</v>
      </c>
      <c r="G113" s="66" t="n">
        <f aca="false">SUM(G110:G112)</f>
        <v>0</v>
      </c>
      <c r="H113" s="66" t="n">
        <f aca="false">SUM(H110:H112)</f>
        <v>0</v>
      </c>
      <c r="I113" s="66" t="n">
        <f aca="false">SUM(I110:I112)</f>
        <v>0</v>
      </c>
      <c r="J113" s="66" t="n">
        <f aca="false">SUM(J110:J112)</f>
        <v>0</v>
      </c>
    </row>
    <row r="114" customFormat="false" ht="12.75" hidden="false" customHeight="false" outlineLevel="0" collapsed="false">
      <c r="A114" s="165" t="n">
        <f aca="false">A113+1</f>
        <v>12</v>
      </c>
      <c r="C114" s="66"/>
      <c r="D114" s="66"/>
      <c r="E114" s="66"/>
      <c r="G114" s="66"/>
      <c r="H114" s="66"/>
      <c r="I114" s="66"/>
      <c r="J114" s="66"/>
    </row>
    <row r="115" customFormat="false" ht="12.75" hidden="false" customHeight="false" outlineLevel="0" collapsed="false">
      <c r="A115" s="165" t="n">
        <f aca="false">A114+1</f>
        <v>13</v>
      </c>
      <c r="B115" s="219" t="s">
        <v>470</v>
      </c>
      <c r="C115" s="66"/>
      <c r="D115" s="66"/>
      <c r="E115" s="66"/>
      <c r="G115" s="66"/>
      <c r="H115" s="66"/>
      <c r="I115" s="66"/>
      <c r="J115" s="66"/>
    </row>
    <row r="116" customFormat="false" ht="12.75" hidden="false" customHeight="false" outlineLevel="0" collapsed="false">
      <c r="A116" s="165" t="n">
        <f aca="false">A115+1</f>
        <v>14</v>
      </c>
      <c r="B116" s="348"/>
      <c r="C116" s="349" t="n">
        <v>0</v>
      </c>
      <c r="D116" s="349" t="n">
        <v>0</v>
      </c>
      <c r="E116" s="66" t="n">
        <f aca="false">D116-C116</f>
        <v>0</v>
      </c>
      <c r="F116" s="320" t="n">
        <f aca="false">'WP_ADIT Prorate'!$E$24</f>
        <v>0.537795992714026</v>
      </c>
      <c r="G116" s="66" t="n">
        <f aca="false">(E116*F116)/2</f>
        <v>0</v>
      </c>
      <c r="H116" s="66" t="n">
        <f aca="false">AVERAGE(C116:D116)-G116</f>
        <v>0</v>
      </c>
      <c r="I116" s="349" t="n">
        <f aca="false">-H116</f>
        <v>-0</v>
      </c>
      <c r="J116" s="66" t="n">
        <f aca="false">SUM(H116:I116)</f>
        <v>0</v>
      </c>
    </row>
    <row r="117" customFormat="false" ht="12.75" hidden="false" customHeight="false" outlineLevel="0" collapsed="false">
      <c r="A117" s="165" t="n">
        <f aca="false">A116+1</f>
        <v>15</v>
      </c>
      <c r="B117" s="348"/>
      <c r="C117" s="349" t="n">
        <v>0</v>
      </c>
      <c r="D117" s="349" t="n">
        <v>0</v>
      </c>
      <c r="E117" s="66" t="n">
        <f aca="false">D117-C117</f>
        <v>0</v>
      </c>
      <c r="F117" s="320" t="n">
        <f aca="false">'WP_ADIT Prorate'!$E$24</f>
        <v>0.537795992714026</v>
      </c>
      <c r="G117" s="66" t="n">
        <f aca="false">(E117*F117)/2</f>
        <v>0</v>
      </c>
      <c r="H117" s="66" t="n">
        <f aca="false">AVERAGE(C117:D117)-G117</f>
        <v>0</v>
      </c>
      <c r="I117" s="349" t="n">
        <f aca="false">-H117</f>
        <v>-0</v>
      </c>
      <c r="J117" s="66" t="n">
        <f aca="false">SUM(H117:I117)</f>
        <v>0</v>
      </c>
    </row>
    <row r="118" customFormat="false" ht="12.75" hidden="false" customHeight="false" outlineLevel="0" collapsed="false">
      <c r="A118" s="165" t="n">
        <f aca="false">A117+1</f>
        <v>16</v>
      </c>
      <c r="B118" s="348"/>
      <c r="C118" s="349" t="n">
        <v>0</v>
      </c>
      <c r="D118" s="349" t="n">
        <v>0</v>
      </c>
      <c r="E118" s="66" t="n">
        <f aca="false">D118-C118</f>
        <v>0</v>
      </c>
      <c r="F118" s="320" t="n">
        <f aca="false">'WP_ADIT Prorate'!$E$24</f>
        <v>0.537795992714026</v>
      </c>
      <c r="G118" s="66" t="n">
        <f aca="false">(E118*F118)/2</f>
        <v>0</v>
      </c>
      <c r="H118" s="66" t="n">
        <f aca="false">AVERAGE(C118:D118)-G118</f>
        <v>0</v>
      </c>
      <c r="I118" s="349" t="n">
        <f aca="false">-H118</f>
        <v>-0</v>
      </c>
      <c r="J118" s="66" t="n">
        <f aca="false">SUM(H118:I118)</f>
        <v>0</v>
      </c>
    </row>
    <row r="119" customFormat="false" ht="12.75" hidden="false" customHeight="false" outlineLevel="0" collapsed="false">
      <c r="A119" s="165" t="n">
        <f aca="false">A118+1</f>
        <v>17</v>
      </c>
      <c r="B119" s="348"/>
      <c r="C119" s="349" t="n">
        <v>0</v>
      </c>
      <c r="D119" s="349" t="n">
        <v>0</v>
      </c>
      <c r="E119" s="66" t="n">
        <f aca="false">D119-C119</f>
        <v>0</v>
      </c>
      <c r="F119" s="320" t="n">
        <f aca="false">'WP_ADIT Prorate'!$E$24</f>
        <v>0.537795992714026</v>
      </c>
      <c r="G119" s="66" t="n">
        <f aca="false">(E119*F119)/2</f>
        <v>0</v>
      </c>
      <c r="H119" s="66" t="n">
        <f aca="false">AVERAGE(C119:D119)-G119</f>
        <v>0</v>
      </c>
      <c r="I119" s="349"/>
      <c r="J119" s="66" t="n">
        <f aca="false">SUM(H119:I119)</f>
        <v>0</v>
      </c>
    </row>
    <row r="120" customFormat="false" ht="12.75" hidden="false" customHeight="false" outlineLevel="0" collapsed="false">
      <c r="A120" s="165" t="n">
        <f aca="false">A119+1</f>
        <v>18</v>
      </c>
      <c r="B120" s="348"/>
      <c r="C120" s="349" t="n">
        <v>0</v>
      </c>
      <c r="D120" s="349" t="n">
        <v>0</v>
      </c>
      <c r="E120" s="66" t="n">
        <f aca="false">D120-C120</f>
        <v>0</v>
      </c>
      <c r="F120" s="320" t="n">
        <f aca="false">'WP_ADIT Prorate'!$E$24</f>
        <v>0.537795992714026</v>
      </c>
      <c r="G120" s="66" t="n">
        <f aca="false">(E120*F120)/2</f>
        <v>0</v>
      </c>
      <c r="H120" s="66" t="n">
        <f aca="false">AVERAGE(C120:D120)-G120</f>
        <v>0</v>
      </c>
      <c r="I120" s="349" t="n">
        <f aca="false">-H120</f>
        <v>-0</v>
      </c>
      <c r="J120" s="66" t="n">
        <f aca="false">SUM(H120:I120)</f>
        <v>0</v>
      </c>
    </row>
    <row r="121" customFormat="false" ht="12.75" hidden="false" customHeight="false" outlineLevel="0" collapsed="false">
      <c r="A121" s="165" t="n">
        <f aca="false">A120+1</f>
        <v>19</v>
      </c>
      <c r="B121" s="348"/>
      <c r="C121" s="349" t="n">
        <v>0</v>
      </c>
      <c r="D121" s="349" t="n">
        <v>0</v>
      </c>
      <c r="E121" s="66" t="n">
        <f aca="false">D121-C121</f>
        <v>0</v>
      </c>
      <c r="F121" s="320" t="n">
        <f aca="false">'WP_ADIT Prorate'!$E$24</f>
        <v>0.537795992714026</v>
      </c>
      <c r="G121" s="66" t="n">
        <f aca="false">(E121*F121)/2</f>
        <v>0</v>
      </c>
      <c r="H121" s="66" t="n">
        <f aca="false">AVERAGE(C121:D121)-G121</f>
        <v>0</v>
      </c>
      <c r="I121" s="349"/>
      <c r="J121" s="66" t="n">
        <f aca="false">SUM(H121:I121)</f>
        <v>0</v>
      </c>
    </row>
    <row r="122" customFormat="false" ht="12.75" hidden="false" customHeight="false" outlineLevel="0" collapsed="false">
      <c r="A122" s="165" t="n">
        <f aca="false">A121+1</f>
        <v>20</v>
      </c>
      <c r="B122" s="348"/>
      <c r="C122" s="349" t="n">
        <v>0</v>
      </c>
      <c r="D122" s="349" t="n">
        <v>0</v>
      </c>
      <c r="E122" s="66" t="n">
        <f aca="false">D122-C122</f>
        <v>0</v>
      </c>
      <c r="F122" s="320" t="n">
        <f aca="false">'WP_ADIT Prorate'!$E$24</f>
        <v>0.537795992714026</v>
      </c>
      <c r="G122" s="66" t="n">
        <f aca="false">(E122*F122)/2</f>
        <v>0</v>
      </c>
      <c r="H122" s="66" t="n">
        <f aca="false">AVERAGE(C122:D122)-G122</f>
        <v>0</v>
      </c>
      <c r="I122" s="349" t="n">
        <f aca="false">-H122</f>
        <v>-0</v>
      </c>
      <c r="J122" s="66" t="n">
        <f aca="false">SUM(H122:I122)</f>
        <v>0</v>
      </c>
    </row>
    <row r="123" customFormat="false" ht="12.75" hidden="false" customHeight="false" outlineLevel="0" collapsed="false">
      <c r="A123" s="165" t="n">
        <f aca="false">A122+1</f>
        <v>21</v>
      </c>
      <c r="B123" s="348"/>
      <c r="C123" s="349" t="n">
        <v>0</v>
      </c>
      <c r="D123" s="349" t="n">
        <v>0</v>
      </c>
      <c r="E123" s="66" t="n">
        <f aca="false">D123-C123</f>
        <v>0</v>
      </c>
      <c r="F123" s="320" t="n">
        <f aca="false">'WP_ADIT Prorate'!$E$24</f>
        <v>0.537795992714026</v>
      </c>
      <c r="G123" s="66" t="n">
        <f aca="false">(E123*F123)/2</f>
        <v>0</v>
      </c>
      <c r="H123" s="66" t="n">
        <f aca="false">AVERAGE(C123:D123)-G123</f>
        <v>0</v>
      </c>
      <c r="I123" s="349" t="n">
        <f aca="false">-H123</f>
        <v>-0</v>
      </c>
      <c r="J123" s="66" t="n">
        <f aca="false">SUM(H123:I123)</f>
        <v>0</v>
      </c>
    </row>
    <row r="124" customFormat="false" ht="12.75" hidden="false" customHeight="false" outlineLevel="0" collapsed="false">
      <c r="A124" s="165" t="n">
        <f aca="false">A123+1</f>
        <v>22</v>
      </c>
      <c r="B124" s="348"/>
      <c r="C124" s="349" t="n">
        <v>0</v>
      </c>
      <c r="D124" s="349" t="n">
        <v>0</v>
      </c>
      <c r="E124" s="66" t="n">
        <f aca="false">D124-C124</f>
        <v>0</v>
      </c>
      <c r="F124" s="320" t="n">
        <f aca="false">'WP_ADIT Prorate'!$E$24</f>
        <v>0.537795992714026</v>
      </c>
      <c r="G124" s="66" t="n">
        <f aca="false">(E124*F124)/2</f>
        <v>0</v>
      </c>
      <c r="H124" s="66" t="n">
        <f aca="false">AVERAGE(C124:D124)-G124</f>
        <v>0</v>
      </c>
      <c r="I124" s="349"/>
      <c r="J124" s="66" t="n">
        <f aca="false">SUM(H124:I124)</f>
        <v>0</v>
      </c>
    </row>
    <row r="125" customFormat="false" ht="12.75" hidden="false" customHeight="false" outlineLevel="0" collapsed="false">
      <c r="A125" s="165" t="n">
        <f aca="false">A124+1</f>
        <v>23</v>
      </c>
      <c r="B125" s="348"/>
      <c r="C125" s="351" t="n">
        <v>0</v>
      </c>
      <c r="D125" s="351" t="n">
        <v>0</v>
      </c>
      <c r="E125" s="66" t="n">
        <f aca="false">D125-C125</f>
        <v>0</v>
      </c>
      <c r="F125" s="320" t="n">
        <f aca="false">'WP_ADIT Prorate'!$E$24</f>
        <v>0.537795992714026</v>
      </c>
      <c r="G125" s="66" t="n">
        <f aca="false">(E125*F125)/2</f>
        <v>0</v>
      </c>
      <c r="H125" s="66" t="n">
        <f aca="false">AVERAGE(C125:D125)-G125</f>
        <v>0</v>
      </c>
      <c r="I125" s="349"/>
      <c r="J125" s="66" t="n">
        <f aca="false">SUM(H125:I125)</f>
        <v>0</v>
      </c>
    </row>
    <row r="126" customFormat="false" ht="12.75" hidden="false" customHeight="false" outlineLevel="0" collapsed="false">
      <c r="A126" s="165" t="n">
        <f aca="false">A125+1</f>
        <v>24</v>
      </c>
      <c r="B126" s="348"/>
      <c r="C126" s="345" t="n">
        <v>0</v>
      </c>
      <c r="D126" s="345" t="n">
        <v>0</v>
      </c>
      <c r="E126" s="327" t="n">
        <f aca="false">D126-C126</f>
        <v>0</v>
      </c>
      <c r="F126" s="320" t="n">
        <f aca="false">'WP_ADIT Prorate'!$E$24</f>
        <v>0.537795992714026</v>
      </c>
      <c r="G126" s="346" t="n">
        <f aca="false">(E126*F126)/2</f>
        <v>0</v>
      </c>
      <c r="H126" s="352" t="n">
        <f aca="false">AVERAGE(C126:D126)-G126</f>
        <v>0</v>
      </c>
      <c r="I126" s="345"/>
      <c r="J126" s="170" t="n">
        <f aca="false">SUM(H126:I126)</f>
        <v>0</v>
      </c>
    </row>
    <row r="127" customFormat="false" ht="12.75" hidden="false" customHeight="false" outlineLevel="0" collapsed="false">
      <c r="A127" s="165" t="n">
        <f aca="false">A126+1</f>
        <v>25</v>
      </c>
      <c r="B127" s="219" t="s">
        <v>553</v>
      </c>
      <c r="C127" s="66" t="n">
        <f aca="false">SUM(C116:C126)</f>
        <v>0</v>
      </c>
      <c r="D127" s="66" t="n">
        <f aca="false">SUM(D116:D126)</f>
        <v>0</v>
      </c>
      <c r="E127" s="66" t="n">
        <f aca="false">SUM(E116:E126)</f>
        <v>0</v>
      </c>
      <c r="G127" s="66" t="n">
        <f aca="false">SUM(G116:G126)</f>
        <v>0</v>
      </c>
      <c r="H127" s="66" t="n">
        <f aca="false">SUM(H116:H126)</f>
        <v>0</v>
      </c>
      <c r="I127" s="66" t="n">
        <f aca="false">SUM(I116:I126)</f>
        <v>0</v>
      </c>
      <c r="J127" s="66" t="n">
        <f aca="false">SUM(J116:J126)</f>
        <v>0</v>
      </c>
    </row>
    <row r="128" customFormat="false" ht="12.75" hidden="false" customHeight="false" outlineLevel="0" collapsed="false">
      <c r="A128" s="165" t="n">
        <f aca="false">A127+1</f>
        <v>26</v>
      </c>
      <c r="C128" s="66"/>
      <c r="D128" s="66"/>
      <c r="E128" s="66"/>
      <c r="G128" s="66"/>
      <c r="H128" s="66"/>
      <c r="I128" s="66"/>
      <c r="J128" s="66"/>
    </row>
    <row r="129" customFormat="false" ht="12.75" hidden="false" customHeight="false" outlineLevel="0" collapsed="false">
      <c r="A129" s="165" t="n">
        <f aca="false">A128+1</f>
        <v>27</v>
      </c>
      <c r="B129" s="219" t="s">
        <v>480</v>
      </c>
      <c r="C129" s="66"/>
      <c r="D129" s="66"/>
      <c r="E129" s="66"/>
      <c r="G129" s="66"/>
      <c r="H129" s="66"/>
      <c r="I129" s="66"/>
      <c r="J129" s="66"/>
    </row>
    <row r="130" customFormat="false" ht="12.75" hidden="false" customHeight="false" outlineLevel="0" collapsed="false">
      <c r="A130" s="165" t="n">
        <f aca="false">A129+1</f>
        <v>28</v>
      </c>
      <c r="B130" s="348"/>
      <c r="C130" s="349" t="n">
        <v>0</v>
      </c>
      <c r="D130" s="349" t="n">
        <v>0</v>
      </c>
      <c r="E130" s="66" t="n">
        <f aca="false">D130-C130</f>
        <v>0</v>
      </c>
      <c r="F130" s="320" t="n">
        <f aca="false">'WP_ADIT Prorate'!$E$24</f>
        <v>0.537795992714026</v>
      </c>
      <c r="G130" s="66" t="n">
        <f aca="false">(E130*F130)/2</f>
        <v>0</v>
      </c>
      <c r="H130" s="66" t="n">
        <f aca="false">AVERAGE(C130:D130)-G130</f>
        <v>0</v>
      </c>
      <c r="I130" s="349"/>
      <c r="J130" s="66" t="n">
        <f aca="false">SUM(H130:I130)</f>
        <v>0</v>
      </c>
    </row>
    <row r="131" customFormat="false" ht="12.75" hidden="false" customHeight="false" outlineLevel="0" collapsed="false">
      <c r="A131" s="165" t="n">
        <f aca="false">A130+1</f>
        <v>29</v>
      </c>
      <c r="B131" s="348"/>
      <c r="C131" s="349" t="n">
        <v>0</v>
      </c>
      <c r="D131" s="349" t="n">
        <v>0</v>
      </c>
      <c r="E131" s="66" t="n">
        <f aca="false">D131-C131</f>
        <v>0</v>
      </c>
      <c r="F131" s="320" t="n">
        <f aca="false">'WP_ADIT Prorate'!$E$24</f>
        <v>0.537795992714026</v>
      </c>
      <c r="G131" s="66" t="n">
        <f aca="false">(E131*F131)/2</f>
        <v>0</v>
      </c>
      <c r="H131" s="66" t="n">
        <f aca="false">AVERAGE(C131:D131)-G131</f>
        <v>0</v>
      </c>
      <c r="I131" s="349"/>
      <c r="J131" s="66" t="n">
        <f aca="false">SUM(H131:I131)</f>
        <v>0</v>
      </c>
    </row>
    <row r="132" customFormat="false" ht="12.75" hidden="false" customHeight="false" outlineLevel="0" collapsed="false">
      <c r="A132" s="165" t="n">
        <f aca="false">A131+1</f>
        <v>30</v>
      </c>
      <c r="B132" s="348"/>
      <c r="C132" s="349" t="n">
        <v>0</v>
      </c>
      <c r="D132" s="349" t="n">
        <v>0</v>
      </c>
      <c r="E132" s="66" t="n">
        <f aca="false">D132-C132</f>
        <v>0</v>
      </c>
      <c r="F132" s="320" t="n">
        <f aca="false">'WP_ADIT Prorate'!$E$24</f>
        <v>0.537795992714026</v>
      </c>
      <c r="G132" s="66" t="n">
        <f aca="false">(E132*F132)/2</f>
        <v>0</v>
      </c>
      <c r="H132" s="66" t="n">
        <f aca="false">AVERAGE(C132:D132)-G132</f>
        <v>0</v>
      </c>
      <c r="I132" s="349"/>
      <c r="J132" s="66" t="n">
        <f aca="false">SUM(H132:I132)</f>
        <v>0</v>
      </c>
    </row>
    <row r="133" customFormat="false" ht="12.75" hidden="false" customHeight="false" outlineLevel="0" collapsed="false">
      <c r="A133" s="165" t="n">
        <f aca="false">A132+1</f>
        <v>31</v>
      </c>
      <c r="B133" s="348"/>
      <c r="C133" s="349" t="n">
        <v>0</v>
      </c>
      <c r="D133" s="349" t="n">
        <v>0</v>
      </c>
      <c r="E133" s="66" t="n">
        <f aca="false">D133-C133</f>
        <v>0</v>
      </c>
      <c r="F133" s="320" t="n">
        <f aca="false">'WP_ADIT Prorate'!$E$24</f>
        <v>0.537795992714026</v>
      </c>
      <c r="G133" s="66" t="n">
        <f aca="false">(E133*F133)/2</f>
        <v>0</v>
      </c>
      <c r="H133" s="66" t="n">
        <f aca="false">AVERAGE(C133:D133)-G133</f>
        <v>0</v>
      </c>
      <c r="I133" s="349"/>
      <c r="J133" s="66" t="n">
        <f aca="false">SUM(H133:I133)</f>
        <v>0</v>
      </c>
    </row>
    <row r="134" customFormat="false" ht="12.75" hidden="false" customHeight="false" outlineLevel="0" collapsed="false">
      <c r="A134" s="165" t="n">
        <f aca="false">A133+1</f>
        <v>32</v>
      </c>
      <c r="B134" s="348"/>
      <c r="C134" s="351" t="n">
        <v>0</v>
      </c>
      <c r="D134" s="351" t="n">
        <v>0</v>
      </c>
      <c r="E134" s="66" t="n">
        <f aca="false">D134-C134</f>
        <v>0</v>
      </c>
      <c r="F134" s="320" t="n">
        <f aca="false">'WP_ADIT Prorate'!$E$24</f>
        <v>0.537795992714026</v>
      </c>
      <c r="G134" s="66" t="n">
        <f aca="false">(E134*F134)/2</f>
        <v>0</v>
      </c>
      <c r="H134" s="66" t="n">
        <f aca="false">AVERAGE(C134:D134)-G134</f>
        <v>0</v>
      </c>
      <c r="I134" s="349"/>
      <c r="J134" s="66" t="n">
        <f aca="false">SUM(H134:I134)</f>
        <v>0</v>
      </c>
    </row>
    <row r="135" customFormat="false" ht="12.75" hidden="false" customHeight="false" outlineLevel="0" collapsed="false">
      <c r="A135" s="165" t="n">
        <f aca="false">A134+1</f>
        <v>33</v>
      </c>
      <c r="B135" s="348"/>
      <c r="C135" s="345" t="n">
        <v>0</v>
      </c>
      <c r="D135" s="345" t="n">
        <v>0</v>
      </c>
      <c r="E135" s="327" t="n">
        <f aca="false">D135-C135</f>
        <v>0</v>
      </c>
      <c r="F135" s="320" t="n">
        <f aca="false">'WP_ADIT Prorate'!$E$24</f>
        <v>0.537795992714026</v>
      </c>
      <c r="G135" s="346" t="n">
        <f aca="false">(E135*F135)/2</f>
        <v>0</v>
      </c>
      <c r="H135" s="352" t="n">
        <f aca="false">AVERAGE(C135:D135)-G135</f>
        <v>0</v>
      </c>
      <c r="I135" s="345"/>
      <c r="J135" s="170" t="n">
        <f aca="false">SUM(H135:I135)</f>
        <v>0</v>
      </c>
    </row>
    <row r="136" customFormat="false" ht="12.75" hidden="false" customHeight="false" outlineLevel="0" collapsed="false">
      <c r="A136" s="165" t="n">
        <f aca="false">A135+1</f>
        <v>34</v>
      </c>
      <c r="B136" s="219" t="s">
        <v>556</v>
      </c>
      <c r="C136" s="66" t="n">
        <f aca="false">SUM(C130:C135)</f>
        <v>0</v>
      </c>
      <c r="D136" s="66" t="n">
        <f aca="false">SUM(D130:D135)</f>
        <v>0</v>
      </c>
      <c r="E136" s="66" t="n">
        <f aca="false">SUM(E130:E135)</f>
        <v>0</v>
      </c>
      <c r="G136" s="66" t="n">
        <f aca="false">SUM(G130:G135)</f>
        <v>0</v>
      </c>
      <c r="H136" s="66" t="n">
        <f aca="false">SUM(H130:H135)</f>
        <v>0</v>
      </c>
      <c r="I136" s="66" t="n">
        <f aca="false">SUM(I130:I135)</f>
        <v>0</v>
      </c>
      <c r="J136" s="66" t="n">
        <f aca="false">SUM(J130:J135)</f>
        <v>0</v>
      </c>
    </row>
    <row r="137" customFormat="false" ht="12.75" hidden="false" customHeight="false" outlineLevel="0" collapsed="false">
      <c r="A137" s="165" t="n">
        <f aca="false">A136+1</f>
        <v>35</v>
      </c>
      <c r="B137" s="331" t="s">
        <v>534</v>
      </c>
      <c r="C137" s="66"/>
      <c r="D137" s="66"/>
      <c r="E137" s="66"/>
      <c r="G137" s="66"/>
      <c r="H137" s="66"/>
      <c r="I137" s="66"/>
      <c r="J137" s="350" t="n">
        <v>0</v>
      </c>
    </row>
    <row r="138" customFormat="false" ht="12.75" hidden="false" customHeight="false" outlineLevel="0" collapsed="false">
      <c r="A138" s="165" t="n">
        <f aca="false">A137+1</f>
        <v>36</v>
      </c>
      <c r="B138" s="331" t="s">
        <v>486</v>
      </c>
      <c r="C138" s="66"/>
      <c r="D138" s="66"/>
      <c r="E138" s="66"/>
      <c r="G138" s="66"/>
      <c r="H138" s="66"/>
      <c r="I138" s="66"/>
      <c r="J138" s="66" t="n">
        <f aca="false">J136*J137</f>
        <v>0</v>
      </c>
    </row>
    <row r="139" customFormat="false" ht="12.75" hidden="false" customHeight="false" outlineLevel="0" collapsed="false">
      <c r="A139" s="165" t="n">
        <f aca="false">A138+1</f>
        <v>37</v>
      </c>
      <c r="C139" s="66"/>
      <c r="D139" s="66"/>
      <c r="E139" s="66"/>
      <c r="G139" s="66"/>
      <c r="H139" s="66"/>
      <c r="I139" s="66"/>
      <c r="J139" s="66"/>
    </row>
    <row r="140" customFormat="false" ht="12.75" hidden="false" customHeight="false" outlineLevel="0" collapsed="false">
      <c r="A140" s="165" t="n">
        <f aca="false">A139+1</f>
        <v>38</v>
      </c>
      <c r="B140" s="64" t="s">
        <v>505</v>
      </c>
      <c r="C140" s="66"/>
      <c r="D140" s="66"/>
      <c r="E140" s="66"/>
      <c r="G140" s="66"/>
      <c r="H140" s="66"/>
      <c r="I140" s="66"/>
      <c r="J140" s="66"/>
    </row>
    <row r="141" customFormat="false" ht="12.75" hidden="false" customHeight="false" outlineLevel="0" collapsed="false">
      <c r="A141" s="165" t="n">
        <f aca="false">A140+1</f>
        <v>39</v>
      </c>
      <c r="B141" s="348"/>
      <c r="C141" s="349" t="n">
        <v>0</v>
      </c>
      <c r="D141" s="349" t="n">
        <v>0</v>
      </c>
      <c r="E141" s="66" t="n">
        <f aca="false">D141-C141</f>
        <v>0</v>
      </c>
      <c r="F141" s="320"/>
      <c r="G141" s="66" t="n">
        <f aca="false">(E141*F141)/2</f>
        <v>0</v>
      </c>
      <c r="H141" s="66" t="n">
        <f aca="false">AVERAGE(C141:D141)-G141</f>
        <v>0</v>
      </c>
      <c r="I141" s="349"/>
      <c r="J141" s="66" t="n">
        <f aca="false">SUM(H141:I141)</f>
        <v>0</v>
      </c>
    </row>
    <row r="142" customFormat="false" ht="12.75" hidden="false" customHeight="false" outlineLevel="0" collapsed="false">
      <c r="A142" s="165" t="n">
        <f aca="false">A141+1</f>
        <v>40</v>
      </c>
      <c r="B142" s="348"/>
      <c r="C142" s="349" t="n">
        <v>0</v>
      </c>
      <c r="D142" s="349" t="n">
        <v>0</v>
      </c>
      <c r="E142" s="66" t="n">
        <f aca="false">D142-C142</f>
        <v>0</v>
      </c>
      <c r="F142" s="320"/>
      <c r="G142" s="66" t="n">
        <f aca="false">(E142*F142)/2</f>
        <v>0</v>
      </c>
      <c r="H142" s="66" t="n">
        <f aca="false">AVERAGE(C142:D142)-G142</f>
        <v>0</v>
      </c>
      <c r="I142" s="349"/>
      <c r="J142" s="66" t="n">
        <f aca="false">SUM(H142:I142)</f>
        <v>0</v>
      </c>
    </row>
    <row r="143" customFormat="false" ht="12.75" hidden="false" customHeight="false" outlineLevel="0" collapsed="false">
      <c r="A143" s="165" t="n">
        <f aca="false">A142+1</f>
        <v>41</v>
      </c>
      <c r="B143" s="348"/>
      <c r="C143" s="349" t="n">
        <v>0</v>
      </c>
      <c r="D143" s="349" t="n">
        <v>0</v>
      </c>
      <c r="E143" s="66" t="n">
        <f aca="false">D143-C143</f>
        <v>0</v>
      </c>
      <c r="F143" s="320"/>
      <c r="G143" s="66" t="n">
        <f aca="false">(E143*F143)/2</f>
        <v>0</v>
      </c>
      <c r="H143" s="66" t="n">
        <f aca="false">AVERAGE(C143:D143)-G143</f>
        <v>0</v>
      </c>
      <c r="I143" s="349"/>
      <c r="J143" s="66" t="n">
        <f aca="false">SUM(H143:I143)</f>
        <v>0</v>
      </c>
    </row>
    <row r="144" customFormat="false" ht="12.75" hidden="false" customHeight="false" outlineLevel="0" collapsed="false">
      <c r="A144" s="165" t="n">
        <f aca="false">A143+1</f>
        <v>42</v>
      </c>
      <c r="B144" s="348"/>
      <c r="C144" s="349" t="n">
        <v>0</v>
      </c>
      <c r="D144" s="349" t="n">
        <v>0</v>
      </c>
      <c r="E144" s="66" t="n">
        <f aca="false">D144-C144</f>
        <v>0</v>
      </c>
      <c r="F144" s="320"/>
      <c r="G144" s="66" t="n">
        <f aca="false">(E144*F144)/2</f>
        <v>0</v>
      </c>
      <c r="H144" s="66" t="n">
        <f aca="false">AVERAGE(C144:D144)-G144</f>
        <v>0</v>
      </c>
      <c r="I144" s="349"/>
      <c r="J144" s="66" t="n">
        <f aca="false">SUM(H144:I144)</f>
        <v>0</v>
      </c>
    </row>
    <row r="145" customFormat="false" ht="12.75" hidden="false" customHeight="false" outlineLevel="0" collapsed="false">
      <c r="A145" s="165" t="n">
        <f aca="false">A144+1</f>
        <v>43</v>
      </c>
      <c r="B145" s="348"/>
      <c r="C145" s="349" t="n">
        <v>0</v>
      </c>
      <c r="D145" s="349" t="n">
        <v>0</v>
      </c>
      <c r="E145" s="66" t="n">
        <f aca="false">D145-C145</f>
        <v>0</v>
      </c>
      <c r="F145" s="320"/>
      <c r="G145" s="66" t="n">
        <f aca="false">(E145*F145)/2</f>
        <v>0</v>
      </c>
      <c r="H145" s="66" t="n">
        <f aca="false">AVERAGE(C145:D145)-G145</f>
        <v>0</v>
      </c>
      <c r="I145" s="349" t="n">
        <f aca="false">-H145</f>
        <v>-0</v>
      </c>
      <c r="J145" s="66" t="n">
        <f aca="false">SUM(H145:I145)</f>
        <v>0</v>
      </c>
    </row>
    <row r="146" customFormat="false" ht="12.75" hidden="false" customHeight="false" outlineLevel="0" collapsed="false">
      <c r="A146" s="165" t="n">
        <f aca="false">A145+1</f>
        <v>44</v>
      </c>
      <c r="B146" s="348"/>
      <c r="C146" s="349" t="n">
        <v>0</v>
      </c>
      <c r="D146" s="349" t="n">
        <v>0</v>
      </c>
      <c r="E146" s="66" t="n">
        <f aca="false">D146-C146</f>
        <v>0</v>
      </c>
      <c r="F146" s="320"/>
      <c r="G146" s="66" t="n">
        <f aca="false">(E146*F146)/2</f>
        <v>0</v>
      </c>
      <c r="H146" s="66" t="n">
        <f aca="false">AVERAGE(C146:D146)-G146</f>
        <v>0</v>
      </c>
      <c r="I146" s="349"/>
      <c r="J146" s="66" t="n">
        <f aca="false">SUM(H146:I146)</f>
        <v>0</v>
      </c>
    </row>
    <row r="147" customFormat="false" ht="12.75" hidden="false" customHeight="false" outlineLevel="0" collapsed="false">
      <c r="A147" s="165" t="n">
        <f aca="false">A146+1</f>
        <v>45</v>
      </c>
      <c r="B147" s="348"/>
      <c r="C147" s="349" t="n">
        <v>0</v>
      </c>
      <c r="D147" s="349" t="n">
        <v>0</v>
      </c>
      <c r="E147" s="66" t="n">
        <f aca="false">D147-C147</f>
        <v>0</v>
      </c>
      <c r="F147" s="320"/>
      <c r="G147" s="66" t="n">
        <f aca="false">(E147*F147)/2</f>
        <v>0</v>
      </c>
      <c r="H147" s="66" t="n">
        <f aca="false">AVERAGE(C147:D147)-G147</f>
        <v>0</v>
      </c>
      <c r="I147" s="349"/>
      <c r="J147" s="66" t="n">
        <f aca="false">SUM(H147:I147)</f>
        <v>0</v>
      </c>
    </row>
    <row r="148" customFormat="false" ht="12.75" hidden="false" customHeight="false" outlineLevel="0" collapsed="false">
      <c r="A148" s="165" t="n">
        <f aca="false">A147+1</f>
        <v>46</v>
      </c>
      <c r="B148" s="348"/>
      <c r="C148" s="345" t="n">
        <v>0</v>
      </c>
      <c r="D148" s="345" t="n">
        <v>0</v>
      </c>
      <c r="E148" s="327" t="n">
        <f aca="false">D148-C148</f>
        <v>0</v>
      </c>
      <c r="F148" s="320"/>
      <c r="G148" s="346" t="n">
        <f aca="false">(E148*F148)/2</f>
        <v>0</v>
      </c>
      <c r="H148" s="352" t="n">
        <f aca="false">AVERAGE(C148:D148)-G148</f>
        <v>0</v>
      </c>
      <c r="I148" s="345" t="n">
        <f aca="false">-H148</f>
        <v>-0</v>
      </c>
      <c r="J148" s="170" t="n">
        <f aca="false">SUM(H148:I148)</f>
        <v>0</v>
      </c>
    </row>
    <row r="149" customFormat="false" ht="12.75" hidden="false" customHeight="false" outlineLevel="0" collapsed="false">
      <c r="A149" s="165" t="n">
        <f aca="false">A148+1</f>
        <v>47</v>
      </c>
      <c r="B149" s="64" t="s">
        <v>512</v>
      </c>
      <c r="C149" s="66" t="n">
        <f aca="false">SUM(C141:C148)</f>
        <v>0</v>
      </c>
      <c r="D149" s="66" t="n">
        <f aca="false">SUM(D141:D148)</f>
        <v>0</v>
      </c>
      <c r="E149" s="66" t="n">
        <f aca="false">SUM(E141:E148)</f>
        <v>0</v>
      </c>
      <c r="G149" s="66" t="n">
        <f aca="false">SUM(G141:G148)</f>
        <v>0</v>
      </c>
      <c r="H149" s="66" t="n">
        <f aca="false">SUM(H141:H148)</f>
        <v>0</v>
      </c>
      <c r="I149" s="66" t="n">
        <f aca="false">SUM(I141:I148)</f>
        <v>0</v>
      </c>
      <c r="J149" s="66" t="n">
        <f aca="false">SUM(J141:J148)</f>
        <v>0</v>
      </c>
    </row>
    <row r="150" customFormat="false" ht="12.75" hidden="false" customHeight="false" outlineLevel="0" collapsed="false">
      <c r="A150" s="165" t="n">
        <f aca="false">A149+1</f>
        <v>48</v>
      </c>
      <c r="B150" s="336" t="s">
        <v>535</v>
      </c>
      <c r="C150" s="66"/>
      <c r="D150" s="66"/>
      <c r="E150" s="66"/>
      <c r="G150" s="66"/>
      <c r="H150" s="66"/>
      <c r="I150" s="66"/>
      <c r="J150" s="350" t="n">
        <v>0</v>
      </c>
    </row>
    <row r="151" customFormat="false" ht="12.75" hidden="false" customHeight="false" outlineLevel="0" collapsed="false">
      <c r="A151" s="165" t="n">
        <f aca="false">A150+1</f>
        <v>49</v>
      </c>
      <c r="B151" s="336" t="s">
        <v>561</v>
      </c>
      <c r="C151" s="66"/>
      <c r="D151" s="66"/>
      <c r="E151" s="66"/>
      <c r="G151" s="66"/>
      <c r="H151" s="66"/>
      <c r="I151" s="66"/>
      <c r="J151" s="66" t="n">
        <f aca="false">J149*J150</f>
        <v>0</v>
      </c>
    </row>
    <row r="152" customFormat="false" ht="12.75" hidden="false" customHeight="false" outlineLevel="0" collapsed="false">
      <c r="A152" s="165" t="n">
        <f aca="false">A151+1</f>
        <v>50</v>
      </c>
      <c r="C152" s="66"/>
      <c r="D152" s="66"/>
      <c r="E152" s="66"/>
      <c r="G152" s="66"/>
      <c r="H152" s="66"/>
      <c r="I152" s="66"/>
      <c r="J152" s="66"/>
    </row>
    <row r="153" customFormat="false" ht="12.75" hidden="false" customHeight="false" outlineLevel="0" collapsed="false">
      <c r="A153" s="165" t="n">
        <f aca="false">A152+1</f>
        <v>51</v>
      </c>
      <c r="B153" s="64" t="s">
        <v>501</v>
      </c>
      <c r="C153" s="66"/>
      <c r="D153" s="66"/>
      <c r="E153" s="66"/>
      <c r="G153" s="66"/>
      <c r="H153" s="66"/>
      <c r="I153" s="66"/>
      <c r="J153" s="66"/>
    </row>
    <row r="154" customFormat="false" ht="12.75" hidden="false" customHeight="false" outlineLevel="0" collapsed="false">
      <c r="A154" s="165" t="n">
        <f aca="false">A153+1</f>
        <v>52</v>
      </c>
      <c r="B154" s="348"/>
      <c r="C154" s="349" t="n">
        <v>0</v>
      </c>
      <c r="D154" s="349" t="n">
        <v>0</v>
      </c>
      <c r="E154" s="66" t="n">
        <f aca="false">D154-C154</f>
        <v>0</v>
      </c>
      <c r="F154" s="320"/>
      <c r="G154" s="66" t="n">
        <f aca="false">(E154*F154)/2</f>
        <v>0</v>
      </c>
      <c r="H154" s="66" t="n">
        <f aca="false">AVERAGE(C154:D154)-G154</f>
        <v>0</v>
      </c>
      <c r="I154" s="349"/>
      <c r="J154" s="66" t="n">
        <f aca="false">SUM(H154:I154)</f>
        <v>0</v>
      </c>
    </row>
    <row r="155" customFormat="false" ht="12.75" hidden="false" customHeight="false" outlineLevel="0" collapsed="false">
      <c r="A155" s="165" t="n">
        <f aca="false">A154+1</f>
        <v>53</v>
      </c>
      <c r="B155" s="348"/>
      <c r="C155" s="349" t="n">
        <v>0</v>
      </c>
      <c r="D155" s="349" t="n">
        <v>0</v>
      </c>
      <c r="E155" s="66" t="n">
        <f aca="false">D155-C155</f>
        <v>0</v>
      </c>
      <c r="F155" s="320"/>
      <c r="G155" s="66" t="n">
        <f aca="false">(E155*F155)/2</f>
        <v>0</v>
      </c>
      <c r="H155" s="66" t="n">
        <f aca="false">AVERAGE(C155:D155)-G155</f>
        <v>0</v>
      </c>
      <c r="I155" s="349"/>
      <c r="J155" s="66" t="n">
        <f aca="false">SUM(H155:I155)</f>
        <v>0</v>
      </c>
    </row>
    <row r="156" customFormat="false" ht="12.75" hidden="false" customHeight="false" outlineLevel="0" collapsed="false">
      <c r="A156" s="165" t="n">
        <f aca="false">A155+1</f>
        <v>54</v>
      </c>
      <c r="B156" s="348"/>
      <c r="C156" s="349" t="n">
        <v>0</v>
      </c>
      <c r="D156" s="349" t="n">
        <v>0</v>
      </c>
      <c r="E156" s="66" t="n">
        <f aca="false">D156-C156</f>
        <v>0</v>
      </c>
      <c r="F156" s="320"/>
      <c r="G156" s="66" t="n">
        <f aca="false">(E156*F156)/2</f>
        <v>0</v>
      </c>
      <c r="H156" s="66" t="n">
        <f aca="false">AVERAGE(C156:D156)-G156</f>
        <v>0</v>
      </c>
      <c r="I156" s="349"/>
      <c r="J156" s="66" t="n">
        <f aca="false">SUM(H156:I156)</f>
        <v>0</v>
      </c>
    </row>
    <row r="157" customFormat="false" ht="12.75" hidden="false" customHeight="false" outlineLevel="0" collapsed="false">
      <c r="A157" s="165" t="n">
        <f aca="false">A156+1</f>
        <v>55</v>
      </c>
      <c r="B157" s="348"/>
      <c r="C157" s="349" t="n">
        <v>0</v>
      </c>
      <c r="D157" s="349" t="n">
        <v>0</v>
      </c>
      <c r="E157" s="66" t="n">
        <f aca="false">D157-C157</f>
        <v>0</v>
      </c>
      <c r="F157" s="320"/>
      <c r="G157" s="66" t="n">
        <f aca="false">(E157*F157)/2</f>
        <v>0</v>
      </c>
      <c r="H157" s="66" t="n">
        <f aca="false">AVERAGE(C157:D157)-G157</f>
        <v>0</v>
      </c>
      <c r="I157" s="349"/>
      <c r="J157" s="66" t="n">
        <f aca="false">SUM(H157:I157)</f>
        <v>0</v>
      </c>
    </row>
    <row r="158" customFormat="false" ht="12.75" hidden="false" customHeight="false" outlineLevel="0" collapsed="false">
      <c r="A158" s="165" t="n">
        <f aca="false">A157+1</f>
        <v>56</v>
      </c>
      <c r="B158" s="348"/>
      <c r="C158" s="349" t="n">
        <v>0</v>
      </c>
      <c r="D158" s="349" t="n">
        <v>0</v>
      </c>
      <c r="E158" s="66" t="n">
        <f aca="false">D158-C158</f>
        <v>0</v>
      </c>
      <c r="F158" s="320"/>
      <c r="G158" s="66" t="n">
        <f aca="false">(E158*F158)/2</f>
        <v>0</v>
      </c>
      <c r="H158" s="66" t="n">
        <f aca="false">AVERAGE(C158:D158)-G158</f>
        <v>0</v>
      </c>
      <c r="I158" s="349"/>
      <c r="J158" s="66" t="n">
        <f aca="false">SUM(H158:I158)</f>
        <v>0</v>
      </c>
    </row>
    <row r="159" customFormat="false" ht="12.75" hidden="false" customHeight="false" outlineLevel="0" collapsed="false">
      <c r="A159" s="165" t="n">
        <f aca="false">A158+1</f>
        <v>57</v>
      </c>
      <c r="B159" s="348"/>
      <c r="C159" s="349" t="n">
        <v>0</v>
      </c>
      <c r="D159" s="349" t="n">
        <v>0</v>
      </c>
      <c r="E159" s="66" t="n">
        <f aca="false">D159-C159</f>
        <v>0</v>
      </c>
      <c r="F159" s="320"/>
      <c r="G159" s="66" t="n">
        <f aca="false">(E159*F159)/2</f>
        <v>0</v>
      </c>
      <c r="H159" s="66" t="n">
        <f aca="false">AVERAGE(C159:D159)-G159</f>
        <v>0</v>
      </c>
      <c r="I159" s="349"/>
      <c r="J159" s="66" t="n">
        <f aca="false">SUM(H159:I159)</f>
        <v>0</v>
      </c>
    </row>
    <row r="160" customFormat="false" ht="12.75" hidden="false" customHeight="false" outlineLevel="0" collapsed="false">
      <c r="A160" s="165" t="n">
        <f aca="false">A159+1</f>
        <v>58</v>
      </c>
      <c r="B160" s="348"/>
      <c r="C160" s="349" t="n">
        <v>0</v>
      </c>
      <c r="D160" s="349" t="n">
        <v>0</v>
      </c>
      <c r="E160" s="66" t="n">
        <f aca="false">D160-C160</f>
        <v>0</v>
      </c>
      <c r="F160" s="320"/>
      <c r="G160" s="66" t="n">
        <f aca="false">(E160*F160)/2</f>
        <v>0</v>
      </c>
      <c r="H160" s="66" t="n">
        <f aca="false">AVERAGE(C160:D160)-G160</f>
        <v>0</v>
      </c>
      <c r="I160" s="349"/>
      <c r="J160" s="66" t="n">
        <f aca="false">SUM(H160:I160)</f>
        <v>0</v>
      </c>
    </row>
    <row r="161" customFormat="false" ht="12.75" hidden="false" customHeight="false" outlineLevel="0" collapsed="false">
      <c r="A161" s="165" t="n">
        <f aca="false">A160+1</f>
        <v>59</v>
      </c>
      <c r="B161" s="348"/>
      <c r="C161" s="349" t="n">
        <v>0</v>
      </c>
      <c r="D161" s="349" t="n">
        <v>0</v>
      </c>
      <c r="E161" s="66" t="n">
        <f aca="false">D161-C161</f>
        <v>0</v>
      </c>
      <c r="F161" s="320"/>
      <c r="G161" s="66" t="n">
        <f aca="false">(E161*F161)/2</f>
        <v>0</v>
      </c>
      <c r="H161" s="66" t="n">
        <f aca="false">AVERAGE(C161:D161)-G161</f>
        <v>0</v>
      </c>
      <c r="I161" s="349"/>
      <c r="J161" s="66" t="n">
        <f aca="false">SUM(H161:I161)</f>
        <v>0</v>
      </c>
    </row>
    <row r="162" customFormat="false" ht="12.75" hidden="false" customHeight="false" outlineLevel="0" collapsed="false">
      <c r="A162" s="165" t="n">
        <f aca="false">A161+1</f>
        <v>60</v>
      </c>
      <c r="B162" s="348"/>
      <c r="C162" s="349" t="n">
        <v>0</v>
      </c>
      <c r="D162" s="349" t="n">
        <v>0</v>
      </c>
      <c r="E162" s="66" t="n">
        <f aca="false">D162-C162</f>
        <v>0</v>
      </c>
      <c r="F162" s="320"/>
      <c r="G162" s="66" t="n">
        <f aca="false">(E162*F162)/2</f>
        <v>0</v>
      </c>
      <c r="H162" s="66" t="n">
        <f aca="false">AVERAGE(C162:D162)-G162</f>
        <v>0</v>
      </c>
      <c r="I162" s="349"/>
      <c r="J162" s="66" t="n">
        <f aca="false">SUM(H162:I162)</f>
        <v>0</v>
      </c>
    </row>
    <row r="163" customFormat="false" ht="12.75" hidden="false" customHeight="false" outlineLevel="0" collapsed="false">
      <c r="A163" s="165" t="n">
        <f aca="false">A162+1</f>
        <v>61</v>
      </c>
      <c r="B163" s="348"/>
      <c r="C163" s="349" t="n">
        <v>0</v>
      </c>
      <c r="D163" s="349" t="n">
        <v>0</v>
      </c>
      <c r="E163" s="66" t="n">
        <f aca="false">D163-C163</f>
        <v>0</v>
      </c>
      <c r="F163" s="320"/>
      <c r="G163" s="66" t="n">
        <f aca="false">(E163*F163)/2</f>
        <v>0</v>
      </c>
      <c r="H163" s="66" t="n">
        <f aca="false">AVERAGE(C163:D163)-G163</f>
        <v>0</v>
      </c>
      <c r="I163" s="349"/>
      <c r="J163" s="66" t="n">
        <f aca="false">SUM(H163:I163)</f>
        <v>0</v>
      </c>
    </row>
    <row r="164" customFormat="false" ht="12.75" hidden="false" customHeight="false" outlineLevel="0" collapsed="false">
      <c r="A164" s="165" t="n">
        <f aca="false">A163+1</f>
        <v>62</v>
      </c>
      <c r="B164" s="348"/>
      <c r="C164" s="349" t="n">
        <v>0</v>
      </c>
      <c r="D164" s="349" t="n">
        <v>0</v>
      </c>
      <c r="E164" s="66" t="n">
        <f aca="false">D164-C164</f>
        <v>0</v>
      </c>
      <c r="F164" s="320"/>
      <c r="G164" s="66" t="n">
        <f aca="false">(E164*F164)/2</f>
        <v>0</v>
      </c>
      <c r="H164" s="66" t="n">
        <f aca="false">AVERAGE(C164:D164)-G164</f>
        <v>0</v>
      </c>
      <c r="I164" s="349"/>
      <c r="J164" s="66" t="n">
        <f aca="false">SUM(H164:I164)</f>
        <v>0</v>
      </c>
    </row>
    <row r="165" customFormat="false" ht="12.75" hidden="false" customHeight="false" outlineLevel="0" collapsed="false">
      <c r="A165" s="165" t="n">
        <f aca="false">A164+1</f>
        <v>63</v>
      </c>
      <c r="B165" s="348"/>
      <c r="C165" s="345" t="n">
        <v>0</v>
      </c>
      <c r="D165" s="345" t="n">
        <v>0</v>
      </c>
      <c r="E165" s="327" t="n">
        <f aca="false">D165-C165</f>
        <v>0</v>
      </c>
      <c r="F165" s="320"/>
      <c r="G165" s="346" t="n">
        <f aca="false">(E165*F165)/2</f>
        <v>0</v>
      </c>
      <c r="H165" s="352" t="n">
        <f aca="false">AVERAGE(C165:D165)-G165</f>
        <v>0</v>
      </c>
      <c r="I165" s="345"/>
      <c r="J165" s="170" t="n">
        <f aca="false">SUM(H165:I165)</f>
        <v>0</v>
      </c>
    </row>
    <row r="166" customFormat="false" ht="12.75" hidden="false" customHeight="false" outlineLevel="0" collapsed="false">
      <c r="A166" s="165" t="n">
        <f aca="false">A165+1</f>
        <v>64</v>
      </c>
      <c r="B166" s="64" t="s">
        <v>571</v>
      </c>
      <c r="C166" s="66" t="n">
        <f aca="false">SUM(C154:C165)</f>
        <v>0</v>
      </c>
      <c r="D166" s="66" t="n">
        <f aca="false">SUM(D154:D165)</f>
        <v>0</v>
      </c>
      <c r="E166" s="66" t="n">
        <f aca="false">SUM(E154:E165)</f>
        <v>0</v>
      </c>
      <c r="G166" s="66" t="n">
        <f aca="false">SUM(G154:G165)</f>
        <v>0</v>
      </c>
      <c r="H166" s="66" t="n">
        <f aca="false">SUM(H154:H165)</f>
        <v>0</v>
      </c>
      <c r="I166" s="66" t="n">
        <f aca="false">SUM(I154:I165)</f>
        <v>0</v>
      </c>
      <c r="J166" s="66" t="n">
        <f aca="false">SUM(J154:J165)</f>
        <v>0</v>
      </c>
    </row>
    <row r="167" customFormat="false" ht="12.75" hidden="false" customHeight="false" outlineLevel="0" collapsed="false">
      <c r="A167" s="165" t="n">
        <f aca="false">A166+1</f>
        <v>65</v>
      </c>
      <c r="B167" s="331" t="s">
        <v>534</v>
      </c>
      <c r="C167" s="66"/>
      <c r="D167" s="66"/>
      <c r="E167" s="66"/>
      <c r="G167" s="66"/>
      <c r="H167" s="66"/>
      <c r="I167" s="66"/>
      <c r="J167" s="350" t="n">
        <f aca="false">J137</f>
        <v>0</v>
      </c>
    </row>
    <row r="168" customFormat="false" ht="12.75" hidden="false" customHeight="false" outlineLevel="0" collapsed="false">
      <c r="A168" s="165" t="n">
        <f aca="false">A167+1</f>
        <v>66</v>
      </c>
      <c r="B168" s="331" t="s">
        <v>572</v>
      </c>
      <c r="C168" s="66"/>
      <c r="D168" s="66"/>
      <c r="E168" s="66"/>
      <c r="G168" s="66"/>
      <c r="H168" s="66"/>
      <c r="I168" s="66"/>
      <c r="J168" s="66" t="n">
        <f aca="false">J166*J167</f>
        <v>0</v>
      </c>
    </row>
    <row r="169" customFormat="false" ht="12.75" hidden="false" customHeight="false" outlineLevel="0" collapsed="false">
      <c r="A169" s="165" t="n">
        <f aca="false">A168+1</f>
        <v>67</v>
      </c>
      <c r="C169" s="66"/>
      <c r="D169" s="66"/>
      <c r="E169" s="66"/>
      <c r="G169" s="66"/>
      <c r="H169" s="66"/>
      <c r="I169" s="66"/>
      <c r="J169" s="66"/>
    </row>
    <row r="170" customFormat="false" ht="12.75" hidden="false" customHeight="false" outlineLevel="0" collapsed="false">
      <c r="A170" s="165" t="n">
        <f aca="false">A169+1</f>
        <v>68</v>
      </c>
      <c r="B170" s="64" t="s">
        <v>513</v>
      </c>
      <c r="C170" s="66"/>
      <c r="D170" s="66"/>
      <c r="E170" s="66"/>
      <c r="G170" s="66"/>
      <c r="H170" s="66"/>
      <c r="I170" s="66"/>
      <c r="J170" s="66"/>
    </row>
    <row r="171" customFormat="false" ht="12.75" hidden="false" customHeight="false" outlineLevel="0" collapsed="false">
      <c r="A171" s="165" t="n">
        <f aca="false">A170+1</f>
        <v>69</v>
      </c>
      <c r="B171" s="348"/>
      <c r="C171" s="349" t="n">
        <v>0</v>
      </c>
      <c r="D171" s="349" t="n">
        <v>0</v>
      </c>
      <c r="E171" s="66" t="n">
        <f aca="false">D171-C171</f>
        <v>0</v>
      </c>
      <c r="F171" s="320"/>
      <c r="G171" s="66" t="n">
        <f aca="false">(E171*F171)/2</f>
        <v>0</v>
      </c>
      <c r="H171" s="66" t="n">
        <f aca="false">AVERAGE(C171:D171)-G171</f>
        <v>0</v>
      </c>
      <c r="I171" s="349" t="n">
        <f aca="false">-H171</f>
        <v>-0</v>
      </c>
      <c r="J171" s="66" t="n">
        <f aca="false">SUM(H171:I171)</f>
        <v>0</v>
      </c>
    </row>
    <row r="172" customFormat="false" ht="12.75" hidden="false" customHeight="false" outlineLevel="0" collapsed="false">
      <c r="A172" s="165" t="n">
        <f aca="false">A171+1</f>
        <v>70</v>
      </c>
      <c r="B172" s="348"/>
      <c r="C172" s="349" t="n">
        <v>0</v>
      </c>
      <c r="D172" s="349" t="n">
        <v>0</v>
      </c>
      <c r="E172" s="66" t="n">
        <f aca="false">D172-C172</f>
        <v>0</v>
      </c>
      <c r="F172" s="320"/>
      <c r="G172" s="66" t="n">
        <f aca="false">(E172*F172)/2</f>
        <v>0</v>
      </c>
      <c r="H172" s="66" t="n">
        <f aca="false">AVERAGE(C172:D172)-G172</f>
        <v>0</v>
      </c>
      <c r="I172" s="349" t="n">
        <f aca="false">-H172</f>
        <v>-0</v>
      </c>
      <c r="J172" s="66" t="n">
        <f aca="false">SUM(H172:I172)</f>
        <v>0</v>
      </c>
    </row>
    <row r="173" customFormat="false" ht="12.75" hidden="false" customHeight="false" outlineLevel="0" collapsed="false">
      <c r="A173" s="165" t="n">
        <f aca="false">A172+1</f>
        <v>71</v>
      </c>
      <c r="B173" s="348"/>
      <c r="C173" s="349" t="n">
        <v>0</v>
      </c>
      <c r="D173" s="349" t="n">
        <v>0</v>
      </c>
      <c r="E173" s="66" t="n">
        <f aca="false">D173-C173</f>
        <v>0</v>
      </c>
      <c r="F173" s="320"/>
      <c r="G173" s="66" t="n">
        <f aca="false">(E173*F173)/2</f>
        <v>0</v>
      </c>
      <c r="H173" s="66" t="n">
        <f aca="false">AVERAGE(C173:D173)-G173</f>
        <v>0</v>
      </c>
      <c r="I173" s="349" t="n">
        <f aca="false">-H173</f>
        <v>-0</v>
      </c>
      <c r="J173" s="66" t="n">
        <f aca="false">SUM(H173:I173)</f>
        <v>0</v>
      </c>
    </row>
    <row r="174" customFormat="false" ht="12.75" hidden="false" customHeight="false" outlineLevel="0" collapsed="false">
      <c r="A174" s="165" t="n">
        <f aca="false">A173+1</f>
        <v>72</v>
      </c>
      <c r="B174" s="348"/>
      <c r="C174" s="349" t="n">
        <v>0</v>
      </c>
      <c r="D174" s="349" t="n">
        <v>0</v>
      </c>
      <c r="E174" s="66" t="n">
        <f aca="false">D174-C174</f>
        <v>0</v>
      </c>
      <c r="F174" s="320"/>
      <c r="G174" s="66" t="n">
        <f aca="false">(E174*F174)/2</f>
        <v>0</v>
      </c>
      <c r="H174" s="66" t="n">
        <f aca="false">AVERAGE(C174:D174)-G174</f>
        <v>0</v>
      </c>
      <c r="I174" s="349" t="n">
        <f aca="false">-H174</f>
        <v>-0</v>
      </c>
      <c r="J174" s="66" t="n">
        <f aca="false">SUM(H174:I174)</f>
        <v>0</v>
      </c>
    </row>
    <row r="175" customFormat="false" ht="12.75" hidden="false" customHeight="false" outlineLevel="0" collapsed="false">
      <c r="A175" s="165" t="n">
        <f aca="false">A174+1</f>
        <v>73</v>
      </c>
      <c r="B175" s="348"/>
      <c r="C175" s="349" t="n">
        <v>0</v>
      </c>
      <c r="D175" s="349" t="n">
        <v>0</v>
      </c>
      <c r="E175" s="66" t="n">
        <f aca="false">D175-C175</f>
        <v>0</v>
      </c>
      <c r="F175" s="320"/>
      <c r="G175" s="66" t="n">
        <f aca="false">(E175*F175)/2</f>
        <v>0</v>
      </c>
      <c r="H175" s="66" t="n">
        <f aca="false">AVERAGE(C175:D175)-G175</f>
        <v>0</v>
      </c>
      <c r="I175" s="349" t="n">
        <f aca="false">-H175</f>
        <v>-0</v>
      </c>
      <c r="J175" s="66" t="n">
        <f aca="false">SUM(H175:I175)</f>
        <v>0</v>
      </c>
    </row>
    <row r="176" customFormat="false" ht="12.75" hidden="false" customHeight="false" outlineLevel="0" collapsed="false">
      <c r="A176" s="165" t="n">
        <f aca="false">A175+1</f>
        <v>74</v>
      </c>
      <c r="B176" s="348"/>
      <c r="C176" s="349" t="n">
        <v>0</v>
      </c>
      <c r="D176" s="349" t="n">
        <v>0</v>
      </c>
      <c r="E176" s="66" t="n">
        <f aca="false">D176-C176</f>
        <v>0</v>
      </c>
      <c r="F176" s="320"/>
      <c r="G176" s="66" t="n">
        <f aca="false">(E176*F176)/2</f>
        <v>0</v>
      </c>
      <c r="H176" s="66" t="n">
        <f aca="false">AVERAGE(C176:D176)-G176</f>
        <v>0</v>
      </c>
      <c r="I176" s="349" t="n">
        <f aca="false">-H176</f>
        <v>-0</v>
      </c>
      <c r="J176" s="66" t="n">
        <f aca="false">SUM(H176:I176)</f>
        <v>0</v>
      </c>
    </row>
    <row r="177" customFormat="false" ht="12.75" hidden="false" customHeight="false" outlineLevel="0" collapsed="false">
      <c r="A177" s="165" t="n">
        <f aca="false">A176+1</f>
        <v>75</v>
      </c>
      <c r="B177" s="348"/>
      <c r="C177" s="351" t="n">
        <v>0</v>
      </c>
      <c r="D177" s="351" t="n">
        <v>0</v>
      </c>
      <c r="E177" s="66" t="n">
        <f aca="false">D177-C177</f>
        <v>0</v>
      </c>
      <c r="F177" s="320"/>
      <c r="G177" s="66" t="n">
        <f aca="false">(E177*F177)/2</f>
        <v>0</v>
      </c>
      <c r="H177" s="66" t="n">
        <f aca="false">AVERAGE(C177:D177)-G177</f>
        <v>0</v>
      </c>
      <c r="I177" s="349" t="n">
        <f aca="false">-H177</f>
        <v>-0</v>
      </c>
      <c r="J177" s="66" t="n">
        <f aca="false">SUM(H177:I177)</f>
        <v>0</v>
      </c>
    </row>
    <row r="178" customFormat="false" ht="12.75" hidden="false" customHeight="false" outlineLevel="0" collapsed="false">
      <c r="A178" s="165" t="n">
        <f aca="false">A177+1</f>
        <v>76</v>
      </c>
      <c r="B178" s="348"/>
      <c r="C178" s="345" t="n">
        <v>0</v>
      </c>
      <c r="D178" s="345" t="n">
        <v>0</v>
      </c>
      <c r="E178" s="327" t="n">
        <f aca="false">D178-C178</f>
        <v>0</v>
      </c>
      <c r="F178" s="320"/>
      <c r="G178" s="346" t="n">
        <f aca="false">(E178*F178)/2</f>
        <v>0</v>
      </c>
      <c r="H178" s="352" t="n">
        <f aca="false">AVERAGE(C178:D178)-G178</f>
        <v>0</v>
      </c>
      <c r="I178" s="345" t="n">
        <f aca="false">-H178</f>
        <v>-0</v>
      </c>
      <c r="J178" s="170" t="n">
        <f aca="false">SUM(H178:I178)</f>
        <v>0</v>
      </c>
    </row>
    <row r="179" customFormat="false" ht="12.75" hidden="false" customHeight="false" outlineLevel="0" collapsed="false">
      <c r="A179" s="165" t="n">
        <f aca="false">A178+1</f>
        <v>77</v>
      </c>
      <c r="B179" s="64" t="s">
        <v>581</v>
      </c>
      <c r="C179" s="66" t="n">
        <f aca="false">SUM(C171:C178)</f>
        <v>0</v>
      </c>
      <c r="D179" s="66" t="n">
        <f aca="false">SUM(D171:D178)</f>
        <v>0</v>
      </c>
      <c r="E179" s="66" t="n">
        <f aca="false">SUM(E171:E178)</f>
        <v>0</v>
      </c>
      <c r="G179" s="66" t="n">
        <f aca="false">SUM(G171:G178)</f>
        <v>0</v>
      </c>
      <c r="H179" s="66" t="n">
        <f aca="false">SUM(H171:H178)</f>
        <v>0</v>
      </c>
      <c r="I179" s="66" t="n">
        <f aca="false">SUM(I171:I178)</f>
        <v>0</v>
      </c>
      <c r="J179" s="66" t="n">
        <f aca="false">SUM(J171:J178)</f>
        <v>0</v>
      </c>
    </row>
    <row r="180" customFormat="false" ht="12.75" hidden="false" customHeight="false" outlineLevel="0" collapsed="false">
      <c r="A180" s="165" t="n">
        <f aca="false">A179+1</f>
        <v>78</v>
      </c>
      <c r="C180" s="66"/>
      <c r="D180" s="66"/>
      <c r="E180" s="66"/>
      <c r="G180" s="66"/>
      <c r="H180" s="66"/>
      <c r="I180" s="66"/>
      <c r="J180" s="66"/>
    </row>
    <row r="181" customFormat="false" ht="12.75" hidden="false" customHeight="false" outlineLevel="0" collapsed="false">
      <c r="A181" s="165" t="n">
        <f aca="false">A180+1</f>
        <v>79</v>
      </c>
      <c r="B181" s="64" t="s">
        <v>522</v>
      </c>
      <c r="C181" s="66"/>
      <c r="D181" s="66"/>
      <c r="E181" s="66"/>
      <c r="G181" s="66"/>
      <c r="H181" s="66"/>
      <c r="I181" s="66"/>
      <c r="J181" s="66"/>
    </row>
    <row r="182" customFormat="false" ht="12.75" hidden="false" customHeight="false" outlineLevel="0" collapsed="false">
      <c r="A182" s="165" t="n">
        <f aca="false">A181+1</f>
        <v>80</v>
      </c>
      <c r="B182" s="348"/>
      <c r="C182" s="345" t="n">
        <v>0</v>
      </c>
      <c r="D182" s="345" t="n">
        <v>0</v>
      </c>
      <c r="E182" s="327" t="n">
        <f aca="false">D182-C182</f>
        <v>0</v>
      </c>
      <c r="F182" s="320"/>
      <c r="G182" s="346" t="n">
        <f aca="false">(E182*F182)/2</f>
        <v>0</v>
      </c>
      <c r="H182" s="352" t="n">
        <f aca="false">AVERAGE(C182:D182)-G182</f>
        <v>0</v>
      </c>
      <c r="I182" s="345" t="n">
        <f aca="false">-H182</f>
        <v>-0</v>
      </c>
      <c r="J182" s="170" t="n">
        <f aca="false">SUM(H182:I182)</f>
        <v>0</v>
      </c>
    </row>
    <row r="183" customFormat="false" ht="12.75" hidden="false" customHeight="false" outlineLevel="0" collapsed="false">
      <c r="A183" s="165" t="n">
        <f aca="false">A182+1</f>
        <v>81</v>
      </c>
      <c r="B183" s="64" t="s">
        <v>583</v>
      </c>
      <c r="C183" s="66" t="n">
        <f aca="false">SUM(C182)</f>
        <v>0</v>
      </c>
      <c r="D183" s="66" t="n">
        <f aca="false">SUM(D182)</f>
        <v>0</v>
      </c>
      <c r="E183" s="66" t="n">
        <f aca="false">SUM(E182)</f>
        <v>0</v>
      </c>
      <c r="G183" s="66" t="n">
        <f aca="false">SUM(G182)</f>
        <v>0</v>
      </c>
      <c r="H183" s="66" t="n">
        <f aca="false">SUM(H182)</f>
        <v>0</v>
      </c>
      <c r="I183" s="66" t="n">
        <f aca="false">SUM(I182)</f>
        <v>0</v>
      </c>
      <c r="J183" s="66" t="n">
        <f aca="false">SUM(J182)</f>
        <v>0</v>
      </c>
    </row>
    <row r="184" customFormat="false" ht="12.75" hidden="false" customHeight="false" outlineLevel="0" collapsed="false">
      <c r="A184" s="165" t="n">
        <f aca="false">A183+1</f>
        <v>82</v>
      </c>
      <c r="C184" s="66"/>
      <c r="D184" s="66"/>
      <c r="E184" s="66"/>
      <c r="G184" s="66"/>
      <c r="H184" s="66"/>
      <c r="I184" s="66"/>
      <c r="J184" s="66"/>
    </row>
    <row r="185" customFormat="false" ht="13.5" hidden="false" customHeight="false" outlineLevel="0" collapsed="false">
      <c r="A185" s="165" t="n">
        <f aca="false">A184+1</f>
        <v>83</v>
      </c>
    </row>
    <row r="186" customFormat="false" ht="13.5" hidden="false" customHeight="false" outlineLevel="0" collapsed="false">
      <c r="A186" s="165" t="n">
        <f aca="false">A185+1</f>
        <v>84</v>
      </c>
      <c r="B186" s="59" t="s">
        <v>584</v>
      </c>
      <c r="C186" s="355" t="n">
        <f aca="false">C183+C179+C166+C149+C136+C127+C113+C107</f>
        <v>0</v>
      </c>
      <c r="D186" s="355" t="n">
        <f aca="false">D183+D179+D166+D149+D136+D127+D113+D107</f>
        <v>0</v>
      </c>
      <c r="E186" s="355" t="n">
        <f aca="false">E183+E179+E166+E149+E136+E127+E113+E107</f>
        <v>0</v>
      </c>
      <c r="G186" s="355" t="n">
        <f aca="false">G183+G179+G166+G149+G136+G127+G113+G107</f>
        <v>0</v>
      </c>
      <c r="H186" s="353" t="n">
        <f aca="false">H183+H179+H166+H149+H136+H127+H113+H107</f>
        <v>0</v>
      </c>
      <c r="J186" s="353" t="n">
        <f aca="false">J183+J179+J168+J151+J138+J127+J113+J107</f>
        <v>0</v>
      </c>
    </row>
    <row r="187" customFormat="false" ht="13.5" hidden="false" customHeight="false" outlineLevel="0" collapsed="false"/>
    <row r="188" customFormat="false" ht="27" hidden="false" customHeight="true" outlineLevel="0" collapsed="false">
      <c r="A188" s="341" t="s">
        <v>401</v>
      </c>
      <c r="B188" s="342" t="s">
        <v>526</v>
      </c>
      <c r="C188" s="342"/>
      <c r="D188" s="342"/>
      <c r="E188" s="342"/>
      <c r="F188" s="342"/>
      <c r="G188" s="342"/>
      <c r="H188" s="342"/>
      <c r="I188" s="342"/>
      <c r="J188" s="342"/>
    </row>
    <row r="189" customFormat="false" ht="12.75" hidden="false" customHeight="false" outlineLevel="0" collapsed="false">
      <c r="A189" s="37" t="s">
        <v>401</v>
      </c>
      <c r="B189" s="310" t="s">
        <v>585</v>
      </c>
      <c r="C189" s="356"/>
      <c r="D189" s="356"/>
      <c r="E189" s="356"/>
      <c r="F189" s="357"/>
      <c r="G189" s="356"/>
      <c r="H189" s="356"/>
      <c r="I189" s="356"/>
      <c r="J189" s="40"/>
    </row>
    <row r="190" customFormat="false" ht="12.75" hidden="false" customHeight="false" outlineLevel="0" collapsed="false">
      <c r="A190" s="165" t="s">
        <v>401</v>
      </c>
      <c r="B190" s="64" t="s">
        <v>586</v>
      </c>
    </row>
    <row r="191" customFormat="false" ht="12.75" hidden="false" customHeight="false" outlineLevel="0" collapsed="false">
      <c r="A191" s="165" t="s">
        <v>401</v>
      </c>
      <c r="B191" s="64" t="s">
        <v>587</v>
      </c>
      <c r="C191" s="310"/>
      <c r="D191" s="310"/>
      <c r="E191" s="310"/>
      <c r="G191" s="310"/>
      <c r="H191" s="310"/>
      <c r="I191" s="310"/>
      <c r="J191" s="310"/>
    </row>
    <row r="192" customFormat="false" ht="12.75" hidden="false" customHeight="false" outlineLevel="0" collapsed="false">
      <c r="A192" s="165" t="s">
        <v>401</v>
      </c>
      <c r="B192" s="64" t="s">
        <v>588</v>
      </c>
    </row>
    <row r="193" customFormat="false" ht="12.75" hidden="false" customHeight="false" outlineLevel="0" collapsed="false">
      <c r="A193" s="219"/>
    </row>
  </sheetData>
  <mergeCells count="4">
    <mergeCell ref="C7:D7"/>
    <mergeCell ref="B89:J89"/>
    <mergeCell ref="C100:D100"/>
    <mergeCell ref="B188:J188"/>
  </mergeCells>
  <printOptions headings="false" gridLines="false" gridLinesSet="true" horizontalCentered="false" verticalCentered="false"/>
  <pageMargins left="0.7" right="0.7" top="0.75" bottom="0.75"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W13" activeCellId="0" sqref="W1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17.56"/>
    <col collapsed="false" customWidth="true" hidden="false" outlineLevel="0" max="3" min="3" style="0" width="12.99"/>
    <col collapsed="false" customWidth="true" hidden="false" outlineLevel="0" max="4" min="4" style="0" width="16.28"/>
    <col collapsed="false" customWidth="true" hidden="false" outlineLevel="0" max="5" min="5" style="0" width="15.28"/>
    <col collapsed="false" customWidth="true" hidden="false" outlineLevel="0" max="6" min="6" style="360" width="12.99"/>
    <col collapsed="false" customWidth="true" hidden="false" outlineLevel="0" max="7" min="7" style="360" width="2.7"/>
    <col collapsed="false" customWidth="true" hidden="false" outlineLevel="0" max="8" min="8" style="0" width="14.28"/>
    <col collapsed="false" customWidth="true" hidden="false" outlineLevel="0" max="9" min="9" style="0" width="15.99"/>
    <col collapsed="false" customWidth="true" hidden="false" outlineLevel="0" max="10" min="10" style="0" width="15.56"/>
    <col collapsed="false" customWidth="true" hidden="false" outlineLevel="0" max="11" min="11" style="0" width="13.28"/>
    <col collapsed="false" customWidth="true" hidden="false" outlineLevel="0" max="12" min="12" style="0" width="2.7"/>
    <col collapsed="false" customWidth="true" hidden="false" outlineLevel="0" max="13" min="13" style="0" width="13.28"/>
    <col collapsed="false" customWidth="true" hidden="false" outlineLevel="0" max="14" min="14" style="0" width="15.56"/>
    <col collapsed="false" customWidth="true" hidden="false" outlineLevel="0" max="15" min="15" style="0" width="15.41"/>
    <col collapsed="false" customWidth="true" hidden="false" outlineLevel="0" max="16" min="16" style="0" width="13.28"/>
    <col collapsed="false" customWidth="true" hidden="false" outlineLevel="0" max="17" min="17" style="0" width="2.7"/>
    <col collapsed="false" customWidth="true" hidden="false" outlineLevel="0" max="18" min="18" style="0" width="12.85"/>
    <col collapsed="false" customWidth="true" hidden="false" outlineLevel="0" max="19" min="19" style="0" width="15.41"/>
    <col collapsed="false" customWidth="true" hidden="false" outlineLevel="0" max="20" min="20" style="0" width="15.28"/>
    <col collapsed="false" customWidth="true" hidden="false" outlineLevel="0" max="21" min="21" style="0" width="14.7"/>
  </cols>
  <sheetData>
    <row r="1" customFormat="false" ht="12.75" hidden="false" customHeight="false" outlineLevel="0" collapsed="false">
      <c r="A1" s="15" t="str">
        <f aca="false">'Cover Page'!A5</f>
        <v>Public Service Company of Colorado</v>
      </c>
      <c r="U1" s="344" t="str">
        <f aca="false">'Table of Contents'!A18</f>
        <v>Table 10</v>
      </c>
    </row>
    <row r="2" customFormat="false" ht="12.75" hidden="false" customHeight="false" outlineLevel="0" collapsed="false">
      <c r="A2" s="15" t="str">
        <f aca="false">'Cover Page'!A6</f>
        <v>Transmission Formula Rate Template</v>
      </c>
      <c r="U2" s="6" t="e">
        <f aca="true">MID(CELL("filename",$A$1),FIND("]",CELL("filename",$A$1))+1,LEN(CELL("filename",$A$1))-FIND("]",CELL("filename",$A$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29" t="s">
        <v>589</v>
      </c>
    </row>
    <row r="5" customFormat="false" ht="12.75" hidden="false" customHeight="false" outlineLevel="0" collapsed="false">
      <c r="A5" s="29"/>
    </row>
    <row r="6" customFormat="false" ht="16.5" hidden="false" customHeight="true" outlineLevel="0" collapsed="false">
      <c r="A6" s="361" t="s">
        <v>419</v>
      </c>
      <c r="B6" s="362"/>
      <c r="C6" s="362"/>
      <c r="D6" s="362"/>
      <c r="E6" s="362"/>
      <c r="F6" s="363"/>
      <c r="G6" s="363"/>
      <c r="H6" s="362"/>
      <c r="I6" s="362"/>
      <c r="J6" s="362"/>
      <c r="K6" s="362"/>
      <c r="L6" s="362"/>
      <c r="M6" s="362"/>
      <c r="N6" s="362"/>
      <c r="O6" s="362"/>
      <c r="P6" s="362"/>
      <c r="Q6" s="362"/>
      <c r="R6" s="362"/>
      <c r="S6" s="362"/>
      <c r="T6" s="362"/>
      <c r="U6" s="364"/>
    </row>
    <row r="7" customFormat="false" ht="51" hidden="false" customHeight="true" outlineLevel="0" collapsed="false">
      <c r="A7" s="365"/>
      <c r="B7" s="366"/>
      <c r="C7" s="367" t="s">
        <v>590</v>
      </c>
      <c r="D7" s="367"/>
      <c r="E7" s="367"/>
      <c r="F7" s="367"/>
      <c r="H7" s="367" t="s">
        <v>591</v>
      </c>
      <c r="I7" s="367"/>
      <c r="J7" s="367"/>
      <c r="K7" s="367"/>
      <c r="L7" s="314"/>
      <c r="M7" s="367" t="s">
        <v>592</v>
      </c>
      <c r="N7" s="367"/>
      <c r="O7" s="367"/>
      <c r="P7" s="367"/>
      <c r="Q7" s="368"/>
      <c r="R7" s="367" t="s">
        <v>593</v>
      </c>
      <c r="S7" s="367"/>
      <c r="T7" s="367"/>
      <c r="U7" s="367"/>
      <c r="W7" s="15" t="s">
        <v>156</v>
      </c>
    </row>
    <row r="8" customFormat="false" ht="51" hidden="false" customHeight="false" outlineLevel="0" collapsed="false">
      <c r="A8" s="369" t="s">
        <v>594</v>
      </c>
      <c r="B8" s="7" t="s">
        <v>7</v>
      </c>
      <c r="C8" s="17" t="s">
        <v>159</v>
      </c>
      <c r="D8" s="17" t="s">
        <v>160</v>
      </c>
      <c r="E8" s="17" t="s">
        <v>161</v>
      </c>
      <c r="F8" s="57" t="s">
        <v>595</v>
      </c>
      <c r="G8" s="7"/>
      <c r="H8" s="17" t="s">
        <v>159</v>
      </c>
      <c r="I8" s="17" t="s">
        <v>160</v>
      </c>
      <c r="J8" s="17" t="s">
        <v>161</v>
      </c>
      <c r="K8" s="57" t="s">
        <v>596</v>
      </c>
      <c r="L8" s="57"/>
      <c r="M8" s="17" t="s">
        <v>597</v>
      </c>
      <c r="N8" s="17" t="s">
        <v>598</v>
      </c>
      <c r="O8" s="17" t="s">
        <v>599</v>
      </c>
      <c r="P8" s="57" t="s">
        <v>600</v>
      </c>
      <c r="Q8" s="7"/>
      <c r="R8" s="370" t="s">
        <v>159</v>
      </c>
      <c r="S8" s="17" t="s">
        <v>160</v>
      </c>
      <c r="T8" s="17" t="s">
        <v>161</v>
      </c>
      <c r="U8" s="371" t="s">
        <v>601</v>
      </c>
    </row>
    <row r="9" customFormat="false" ht="12.75" hidden="false" customHeight="false" outlineLevel="0" collapsed="false">
      <c r="A9" s="365"/>
      <c r="B9" s="366"/>
      <c r="C9" s="372" t="s">
        <v>428</v>
      </c>
      <c r="D9" s="372" t="s">
        <v>429</v>
      </c>
      <c r="E9" s="372" t="s">
        <v>430</v>
      </c>
      <c r="F9" s="372" t="s">
        <v>431</v>
      </c>
      <c r="G9" s="372"/>
      <c r="H9" s="372" t="s">
        <v>465</v>
      </c>
      <c r="I9" s="372" t="s">
        <v>602</v>
      </c>
      <c r="J9" s="372" t="s">
        <v>603</v>
      </c>
      <c r="K9" s="372" t="s">
        <v>604</v>
      </c>
      <c r="L9" s="372"/>
      <c r="M9" s="372" t="s">
        <v>605</v>
      </c>
      <c r="N9" s="372" t="s">
        <v>606</v>
      </c>
      <c r="O9" s="372" t="s">
        <v>607</v>
      </c>
      <c r="P9" s="372" t="s">
        <v>608</v>
      </c>
      <c r="Q9" s="372"/>
      <c r="R9" s="372" t="s">
        <v>609</v>
      </c>
      <c r="S9" s="372" t="s">
        <v>610</v>
      </c>
      <c r="T9" s="372" t="s">
        <v>611</v>
      </c>
      <c r="U9" s="373" t="s">
        <v>612</v>
      </c>
    </row>
    <row r="10" customFormat="false" ht="12.75" hidden="false" customHeight="false" outlineLevel="0" collapsed="false">
      <c r="A10" s="365"/>
      <c r="B10" s="374" t="s">
        <v>613</v>
      </c>
      <c r="C10" s="366"/>
      <c r="D10" s="366"/>
      <c r="E10" s="366"/>
      <c r="H10" s="366"/>
      <c r="I10" s="366"/>
      <c r="J10" s="366"/>
      <c r="K10" s="360"/>
      <c r="L10" s="360"/>
      <c r="M10" s="360"/>
      <c r="N10" s="360"/>
      <c r="O10" s="360"/>
      <c r="P10" s="366"/>
      <c r="Q10" s="366"/>
      <c r="R10" s="366"/>
      <c r="S10" s="366"/>
      <c r="T10" s="366"/>
      <c r="U10" s="368"/>
    </row>
    <row r="11" customFormat="false" ht="12.75" hidden="false" customHeight="false" outlineLevel="0" collapsed="false">
      <c r="A11" s="375" t="n">
        <v>1</v>
      </c>
      <c r="B11" s="366"/>
      <c r="C11" s="366"/>
      <c r="D11" s="366"/>
      <c r="E11" s="366"/>
      <c r="H11" s="366"/>
      <c r="I11" s="366"/>
      <c r="J11" s="366"/>
      <c r="K11" s="360"/>
      <c r="L11" s="360"/>
      <c r="M11" s="360"/>
      <c r="N11" s="360"/>
      <c r="O11" s="360"/>
      <c r="P11" s="366"/>
      <c r="Q11" s="366"/>
      <c r="R11" s="366"/>
      <c r="S11" s="366"/>
      <c r="T11" s="366"/>
      <c r="U11" s="368"/>
    </row>
    <row r="12" customFormat="false" ht="12.75" hidden="false" customHeight="false" outlineLevel="0" collapsed="false">
      <c r="A12" s="375" t="n">
        <f aca="false">A11+1</f>
        <v>2</v>
      </c>
      <c r="B12" s="376" t="s">
        <v>614</v>
      </c>
      <c r="C12" s="324" t="n">
        <v>210144389.86</v>
      </c>
      <c r="D12" s="324" t="n">
        <v>10104475.56</v>
      </c>
      <c r="E12" s="324" t="n">
        <v>5308256.91</v>
      </c>
      <c r="F12" s="21" t="n">
        <f aca="false">SUM(C12:E12)</f>
        <v>225557122.33</v>
      </c>
      <c r="G12" s="21"/>
      <c r="H12" s="324" t="n">
        <v>26268048.64</v>
      </c>
      <c r="I12" s="324" t="n">
        <v>918594.92</v>
      </c>
      <c r="J12" s="324" t="n">
        <v>482572.02</v>
      </c>
      <c r="K12" s="21" t="n">
        <f aca="false">SUM(H12:J12)</f>
        <v>27669215.58</v>
      </c>
      <c r="L12" s="21"/>
      <c r="M12" s="21" t="n">
        <f aca="false">C12-H12</f>
        <v>183876341.22</v>
      </c>
      <c r="N12" s="21" t="n">
        <f aca="false">D12-I12</f>
        <v>9185880.64</v>
      </c>
      <c r="O12" s="21" t="n">
        <f aca="false">E12-J12</f>
        <v>4825684.89</v>
      </c>
      <c r="P12" s="377" t="n">
        <f aca="false">SUM(M12:O12)</f>
        <v>197887906.75</v>
      </c>
      <c r="Q12" s="366"/>
      <c r="R12" s="366"/>
      <c r="S12" s="366"/>
      <c r="T12" s="366"/>
      <c r="U12" s="368"/>
    </row>
    <row r="13" customFormat="false" ht="15.75" hidden="false" customHeight="false" outlineLevel="0" collapsed="false">
      <c r="A13" s="375" t="n">
        <f aca="false">A12+1</f>
        <v>3</v>
      </c>
      <c r="B13" s="376" t="s">
        <v>615</v>
      </c>
      <c r="C13" s="324" t="n">
        <v>210144389.86</v>
      </c>
      <c r="D13" s="324" t="n">
        <v>10104475.56</v>
      </c>
      <c r="E13" s="324" t="n">
        <v>5308256.91</v>
      </c>
      <c r="F13" s="21" t="n">
        <f aca="false">SUM(C13:E13)</f>
        <v>225557122.33</v>
      </c>
      <c r="G13" s="21"/>
      <c r="H13" s="324" t="n">
        <v>26705849.45</v>
      </c>
      <c r="I13" s="324" t="n">
        <v>933904.88</v>
      </c>
      <c r="J13" s="324" t="n">
        <v>490614.91</v>
      </c>
      <c r="K13" s="21" t="n">
        <f aca="false">SUM(H13:J13)</f>
        <v>28130369.24</v>
      </c>
      <c r="L13" s="21"/>
      <c r="M13" s="21" t="n">
        <f aca="false">C13-H13</f>
        <v>183438540.41</v>
      </c>
      <c r="N13" s="21" t="n">
        <f aca="false">D13-I13</f>
        <v>9170570.68</v>
      </c>
      <c r="O13" s="21" t="n">
        <f aca="false">E13-J13</f>
        <v>4817642</v>
      </c>
      <c r="P13" s="377" t="n">
        <f aca="false">SUM(M13:O13)</f>
        <v>197426753.09</v>
      </c>
      <c r="Q13" s="366"/>
      <c r="R13" s="324" t="n">
        <v>437800.81</v>
      </c>
      <c r="S13" s="324" t="n">
        <v>15309.96</v>
      </c>
      <c r="T13" s="324" t="n">
        <v>8042.89</v>
      </c>
      <c r="U13" s="378" t="n">
        <f aca="false">SUM(R13:T13)</f>
        <v>461153.66</v>
      </c>
      <c r="W13" s="379"/>
    </row>
    <row r="14" customFormat="false" ht="12.75" hidden="false" customHeight="false" outlineLevel="0" collapsed="false">
      <c r="A14" s="375" t="n">
        <f aca="false">A13+1</f>
        <v>4</v>
      </c>
      <c r="B14" s="376" t="s">
        <v>616</v>
      </c>
      <c r="C14" s="324" t="n">
        <v>210144389.86</v>
      </c>
      <c r="D14" s="324" t="n">
        <v>10104475.56</v>
      </c>
      <c r="E14" s="324" t="n">
        <v>5308256.91</v>
      </c>
      <c r="F14" s="21" t="n">
        <f aca="false">SUM(C14:E14)</f>
        <v>225557122.33</v>
      </c>
      <c r="G14" s="21"/>
      <c r="H14" s="324" t="n">
        <v>27143650.26</v>
      </c>
      <c r="I14" s="324" t="n">
        <v>949214.84</v>
      </c>
      <c r="J14" s="324" t="n">
        <v>498657.8</v>
      </c>
      <c r="K14" s="21" t="n">
        <f aca="false">SUM(H14:J14)</f>
        <v>28591522.9</v>
      </c>
      <c r="L14" s="21"/>
      <c r="M14" s="21" t="n">
        <f aca="false">C14-H14</f>
        <v>183000739.6</v>
      </c>
      <c r="N14" s="21" t="n">
        <f aca="false">D14-I14</f>
        <v>9155260.72</v>
      </c>
      <c r="O14" s="21" t="n">
        <f aca="false">E14-J14</f>
        <v>4809599.11</v>
      </c>
      <c r="P14" s="377" t="n">
        <f aca="false">SUM(M14:O14)</f>
        <v>196965599.43</v>
      </c>
      <c r="Q14" s="366"/>
      <c r="R14" s="324" t="n">
        <v>437800.81</v>
      </c>
      <c r="S14" s="324" t="n">
        <v>15309.96</v>
      </c>
      <c r="T14" s="324" t="n">
        <v>8042.89</v>
      </c>
      <c r="U14" s="378" t="n">
        <f aca="false">SUM(R14:T14)</f>
        <v>461153.66</v>
      </c>
    </row>
    <row r="15" customFormat="false" ht="12.75" hidden="false" customHeight="false" outlineLevel="0" collapsed="false">
      <c r="A15" s="375" t="n">
        <f aca="false">A14+1</f>
        <v>5</v>
      </c>
      <c r="B15" s="376" t="s">
        <v>617</v>
      </c>
      <c r="C15" s="324" t="n">
        <v>210144389.86</v>
      </c>
      <c r="D15" s="324" t="n">
        <v>10104475.56</v>
      </c>
      <c r="E15" s="324" t="n">
        <v>5308256.91</v>
      </c>
      <c r="F15" s="21" t="n">
        <f aca="false">SUM(C15:E15)</f>
        <v>225557122.33</v>
      </c>
      <c r="G15" s="21"/>
      <c r="H15" s="324" t="n">
        <v>27581451.07</v>
      </c>
      <c r="I15" s="324" t="n">
        <v>964524.8</v>
      </c>
      <c r="J15" s="324" t="n">
        <v>506700.69</v>
      </c>
      <c r="K15" s="21" t="n">
        <f aca="false">SUM(H15:J15)</f>
        <v>29052676.56</v>
      </c>
      <c r="L15" s="21"/>
      <c r="M15" s="21" t="n">
        <f aca="false">C15-H15</f>
        <v>182562938.79</v>
      </c>
      <c r="N15" s="21" t="n">
        <f aca="false">D15-I15</f>
        <v>9139950.76</v>
      </c>
      <c r="O15" s="21" t="n">
        <f aca="false">E15-J15</f>
        <v>4801556.22</v>
      </c>
      <c r="P15" s="377" t="n">
        <f aca="false">SUM(M15:O15)</f>
        <v>196504445.77</v>
      </c>
      <c r="Q15" s="366"/>
      <c r="R15" s="324" t="n">
        <v>437800.81</v>
      </c>
      <c r="S15" s="324" t="n">
        <v>15309.96</v>
      </c>
      <c r="T15" s="324" t="n">
        <v>8042.89</v>
      </c>
      <c r="U15" s="378" t="n">
        <f aca="false">SUM(R15:T15)</f>
        <v>461153.66</v>
      </c>
    </row>
    <row r="16" customFormat="false" ht="12.75" hidden="false" customHeight="false" outlineLevel="0" collapsed="false">
      <c r="A16" s="375" t="n">
        <f aca="false">A15+1</f>
        <v>6</v>
      </c>
      <c r="B16" s="376" t="s">
        <v>618</v>
      </c>
      <c r="C16" s="324" t="n">
        <v>210144389.86</v>
      </c>
      <c r="D16" s="324" t="n">
        <v>10104475.56</v>
      </c>
      <c r="E16" s="324" t="n">
        <v>5308256.91</v>
      </c>
      <c r="F16" s="21" t="n">
        <f aca="false">SUM(C16:E16)</f>
        <v>225557122.33</v>
      </c>
      <c r="G16" s="21"/>
      <c r="H16" s="324" t="n">
        <v>28019251.88</v>
      </c>
      <c r="I16" s="324" t="n">
        <v>979834.76</v>
      </c>
      <c r="J16" s="324" t="n">
        <v>514743.58</v>
      </c>
      <c r="K16" s="21" t="n">
        <f aca="false">SUM(H16:J16)</f>
        <v>29513830.22</v>
      </c>
      <c r="L16" s="21"/>
      <c r="M16" s="21" t="n">
        <f aca="false">C16-H16</f>
        <v>182125137.98</v>
      </c>
      <c r="N16" s="21" t="n">
        <f aca="false">D16-I16</f>
        <v>9124640.8</v>
      </c>
      <c r="O16" s="21" t="n">
        <f aca="false">E16-J16</f>
        <v>4793513.33</v>
      </c>
      <c r="P16" s="377" t="n">
        <f aca="false">SUM(M16:O16)</f>
        <v>196043292.11</v>
      </c>
      <c r="Q16" s="366"/>
      <c r="R16" s="324" t="n">
        <v>437800.81</v>
      </c>
      <c r="S16" s="324" t="n">
        <v>15309.96</v>
      </c>
      <c r="T16" s="324" t="n">
        <v>8042.89</v>
      </c>
      <c r="U16" s="378" t="n">
        <f aca="false">SUM(R16:T16)</f>
        <v>461153.66</v>
      </c>
    </row>
    <row r="17" customFormat="false" ht="12.75" hidden="false" customHeight="false" outlineLevel="0" collapsed="false">
      <c r="A17" s="375" t="n">
        <f aca="false">A16+1</f>
        <v>7</v>
      </c>
      <c r="B17" s="376" t="s">
        <v>619</v>
      </c>
      <c r="C17" s="324" t="n">
        <v>210144389.86</v>
      </c>
      <c r="D17" s="324" t="n">
        <v>10104475.56</v>
      </c>
      <c r="E17" s="324" t="n">
        <v>5308256.91</v>
      </c>
      <c r="F17" s="21" t="n">
        <f aca="false">SUM(C17:E17)</f>
        <v>225557122.33</v>
      </c>
      <c r="G17" s="21"/>
      <c r="H17" s="324" t="n">
        <v>28457052.69</v>
      </c>
      <c r="I17" s="324" t="n">
        <v>995144.72</v>
      </c>
      <c r="J17" s="324" t="n">
        <v>522786.47</v>
      </c>
      <c r="K17" s="21" t="n">
        <f aca="false">SUM(H17:J17)</f>
        <v>29974983.88</v>
      </c>
      <c r="L17" s="21"/>
      <c r="M17" s="21" t="n">
        <f aca="false">C17-H17</f>
        <v>181687337.17</v>
      </c>
      <c r="N17" s="21" t="n">
        <f aca="false">D17-I17</f>
        <v>9109330.84</v>
      </c>
      <c r="O17" s="21" t="n">
        <f aca="false">E17-J17</f>
        <v>4785470.44</v>
      </c>
      <c r="P17" s="377" t="n">
        <f aca="false">SUM(M17:O17)</f>
        <v>195582138.45</v>
      </c>
      <c r="Q17" s="366"/>
      <c r="R17" s="324" t="n">
        <v>437800.81</v>
      </c>
      <c r="S17" s="324" t="n">
        <v>15309.96</v>
      </c>
      <c r="T17" s="324" t="n">
        <v>8042.89</v>
      </c>
      <c r="U17" s="378" t="n">
        <f aca="false">SUM(R17:T17)</f>
        <v>461153.66</v>
      </c>
    </row>
    <row r="18" customFormat="false" ht="12.75" hidden="false" customHeight="false" outlineLevel="0" collapsed="false">
      <c r="A18" s="375" t="n">
        <f aca="false">A17+1</f>
        <v>8</v>
      </c>
      <c r="B18" s="376" t="s">
        <v>620</v>
      </c>
      <c r="C18" s="324" t="n">
        <v>210144389.86</v>
      </c>
      <c r="D18" s="324" t="n">
        <v>10104475.56</v>
      </c>
      <c r="E18" s="324" t="n">
        <v>5308256.91</v>
      </c>
      <c r="F18" s="21" t="n">
        <f aca="false">SUM(C18:E18)</f>
        <v>225557122.33</v>
      </c>
      <c r="G18" s="21"/>
      <c r="H18" s="324" t="n">
        <v>28894853.5</v>
      </c>
      <c r="I18" s="324" t="n">
        <v>1010454.68</v>
      </c>
      <c r="J18" s="324" t="n">
        <v>530829.36</v>
      </c>
      <c r="K18" s="21" t="n">
        <f aca="false">SUM(H18:J18)</f>
        <v>30436137.54</v>
      </c>
      <c r="L18" s="21"/>
      <c r="M18" s="21" t="n">
        <f aca="false">C18-H18</f>
        <v>181249536.36</v>
      </c>
      <c r="N18" s="21" t="n">
        <f aca="false">D18-I18</f>
        <v>9094020.88</v>
      </c>
      <c r="O18" s="21" t="n">
        <f aca="false">E18-J18</f>
        <v>4777427.55</v>
      </c>
      <c r="P18" s="377" t="n">
        <f aca="false">SUM(M18:O18)</f>
        <v>195120984.79</v>
      </c>
      <c r="Q18" s="366"/>
      <c r="R18" s="324" t="n">
        <v>437800.81</v>
      </c>
      <c r="S18" s="324" t="n">
        <v>15309.96</v>
      </c>
      <c r="T18" s="324" t="n">
        <v>8042.89</v>
      </c>
      <c r="U18" s="378" t="n">
        <f aca="false">SUM(R18:T18)</f>
        <v>461153.66</v>
      </c>
    </row>
    <row r="19" customFormat="false" ht="12.75" hidden="false" customHeight="false" outlineLevel="0" collapsed="false">
      <c r="A19" s="375" t="n">
        <f aca="false">A18+1</f>
        <v>9</v>
      </c>
      <c r="B19" s="376" t="s">
        <v>621</v>
      </c>
      <c r="C19" s="324" t="n">
        <v>210144389.86</v>
      </c>
      <c r="D19" s="324" t="n">
        <v>10104475.56</v>
      </c>
      <c r="E19" s="324" t="n">
        <v>5308256.91</v>
      </c>
      <c r="F19" s="21" t="n">
        <f aca="false">SUM(C19:E19)</f>
        <v>225557122.33</v>
      </c>
      <c r="G19" s="21"/>
      <c r="H19" s="324" t="n">
        <v>29332654.31</v>
      </c>
      <c r="I19" s="324" t="n">
        <v>1025764.64</v>
      </c>
      <c r="J19" s="324" t="n">
        <v>538872.25</v>
      </c>
      <c r="K19" s="21" t="n">
        <f aca="false">SUM(H19:J19)</f>
        <v>30897291.2</v>
      </c>
      <c r="L19" s="21"/>
      <c r="M19" s="21" t="n">
        <f aca="false">C19-H19</f>
        <v>180811735.55</v>
      </c>
      <c r="N19" s="21" t="n">
        <f aca="false">D19-I19</f>
        <v>9078710.92</v>
      </c>
      <c r="O19" s="21" t="n">
        <f aca="false">E19-J19</f>
        <v>4769384.66</v>
      </c>
      <c r="P19" s="377" t="n">
        <f aca="false">SUM(M19:O19)</f>
        <v>194659831.13</v>
      </c>
      <c r="Q19" s="366"/>
      <c r="R19" s="324" t="n">
        <v>437800.81</v>
      </c>
      <c r="S19" s="324" t="n">
        <v>15309.96</v>
      </c>
      <c r="T19" s="324" t="n">
        <v>8042.89</v>
      </c>
      <c r="U19" s="378" t="n">
        <f aca="false">SUM(R19:T19)</f>
        <v>461153.66</v>
      </c>
    </row>
    <row r="20" customFormat="false" ht="12.75" hidden="false" customHeight="false" outlineLevel="0" collapsed="false">
      <c r="A20" s="375" t="n">
        <f aca="false">A19+1</f>
        <v>10</v>
      </c>
      <c r="B20" s="376" t="s">
        <v>622</v>
      </c>
      <c r="C20" s="324" t="n">
        <v>210144389.86</v>
      </c>
      <c r="D20" s="324" t="n">
        <v>10104475.56</v>
      </c>
      <c r="E20" s="324" t="n">
        <v>5308256.91</v>
      </c>
      <c r="F20" s="21" t="n">
        <f aca="false">SUM(C20:E20)</f>
        <v>225557122.33</v>
      </c>
      <c r="G20" s="21"/>
      <c r="H20" s="324" t="n">
        <v>29770455.12</v>
      </c>
      <c r="I20" s="324" t="n">
        <v>1041074.6</v>
      </c>
      <c r="J20" s="324" t="n">
        <v>546915.14</v>
      </c>
      <c r="K20" s="21" t="n">
        <f aca="false">SUM(H20:J20)</f>
        <v>31358444.86</v>
      </c>
      <c r="L20" s="21"/>
      <c r="M20" s="21" t="n">
        <f aca="false">C20-H20</f>
        <v>180373934.74</v>
      </c>
      <c r="N20" s="21" t="n">
        <f aca="false">D20-I20</f>
        <v>9063400.96</v>
      </c>
      <c r="O20" s="21" t="n">
        <f aca="false">E20-J20</f>
        <v>4761341.77</v>
      </c>
      <c r="P20" s="377" t="n">
        <f aca="false">SUM(M20:O20)</f>
        <v>194198677.47</v>
      </c>
      <c r="Q20" s="366"/>
      <c r="R20" s="324" t="n">
        <v>437800.81</v>
      </c>
      <c r="S20" s="324" t="n">
        <v>15309.96</v>
      </c>
      <c r="T20" s="324" t="n">
        <v>8042.89</v>
      </c>
      <c r="U20" s="378" t="n">
        <f aca="false">SUM(R20:T20)</f>
        <v>461153.66</v>
      </c>
    </row>
    <row r="21" customFormat="false" ht="12.75" hidden="false" customHeight="false" outlineLevel="0" collapsed="false">
      <c r="A21" s="375" t="n">
        <f aca="false">A20+1</f>
        <v>11</v>
      </c>
      <c r="B21" s="376" t="s">
        <v>623</v>
      </c>
      <c r="C21" s="324" t="n">
        <v>210144389.86</v>
      </c>
      <c r="D21" s="324" t="n">
        <v>10104475.56</v>
      </c>
      <c r="E21" s="324" t="n">
        <v>5308256.91</v>
      </c>
      <c r="F21" s="21" t="n">
        <f aca="false">SUM(C21:E21)</f>
        <v>225557122.33</v>
      </c>
      <c r="G21" s="21"/>
      <c r="H21" s="324" t="n">
        <v>30208255.93</v>
      </c>
      <c r="I21" s="324" t="n">
        <v>1056384.56</v>
      </c>
      <c r="J21" s="324" t="n">
        <v>554958.03</v>
      </c>
      <c r="K21" s="21" t="n">
        <f aca="false">SUM(H21:J21)</f>
        <v>31819598.52</v>
      </c>
      <c r="L21" s="21"/>
      <c r="M21" s="21" t="n">
        <f aca="false">C21-H21</f>
        <v>179936133.93</v>
      </c>
      <c r="N21" s="21" t="n">
        <f aca="false">D21-I21</f>
        <v>9048091</v>
      </c>
      <c r="O21" s="21" t="n">
        <f aca="false">E21-J21</f>
        <v>4753298.88</v>
      </c>
      <c r="P21" s="377" t="n">
        <f aca="false">SUM(M21:O21)</f>
        <v>193737523.81</v>
      </c>
      <c r="Q21" s="366"/>
      <c r="R21" s="324" t="n">
        <v>437800.81</v>
      </c>
      <c r="S21" s="324" t="n">
        <v>15309.96</v>
      </c>
      <c r="T21" s="324" t="n">
        <v>8042.89</v>
      </c>
      <c r="U21" s="378" t="n">
        <f aca="false">SUM(R21:T21)</f>
        <v>461153.66</v>
      </c>
    </row>
    <row r="22" customFormat="false" ht="12.75" hidden="false" customHeight="false" outlineLevel="0" collapsed="false">
      <c r="A22" s="375" t="n">
        <f aca="false">A21+1</f>
        <v>12</v>
      </c>
      <c r="B22" s="376" t="s">
        <v>624</v>
      </c>
      <c r="C22" s="324" t="n">
        <v>210144389.86</v>
      </c>
      <c r="D22" s="324" t="n">
        <v>10104475.56</v>
      </c>
      <c r="E22" s="324" t="n">
        <v>5308256.91</v>
      </c>
      <c r="F22" s="21" t="n">
        <f aca="false">SUM(C22:E22)</f>
        <v>225557122.33</v>
      </c>
      <c r="G22" s="21"/>
      <c r="H22" s="324" t="n">
        <v>30646056.74</v>
      </c>
      <c r="I22" s="324" t="n">
        <v>1071694.52</v>
      </c>
      <c r="J22" s="324" t="n">
        <v>563000.92</v>
      </c>
      <c r="K22" s="21" t="n">
        <f aca="false">SUM(H22:J22)</f>
        <v>32280752.18</v>
      </c>
      <c r="L22" s="21"/>
      <c r="M22" s="21" t="n">
        <f aca="false">C22-H22</f>
        <v>179498333.12</v>
      </c>
      <c r="N22" s="21" t="n">
        <f aca="false">D22-I22</f>
        <v>9032781.04</v>
      </c>
      <c r="O22" s="21" t="n">
        <f aca="false">E22-J22</f>
        <v>4745255.99</v>
      </c>
      <c r="P22" s="377" t="n">
        <f aca="false">SUM(M22:O22)</f>
        <v>193276370.15</v>
      </c>
      <c r="Q22" s="366"/>
      <c r="R22" s="324" t="n">
        <v>437800.81</v>
      </c>
      <c r="S22" s="324" t="n">
        <v>15309.96</v>
      </c>
      <c r="T22" s="324" t="n">
        <v>8042.89</v>
      </c>
      <c r="U22" s="378" t="n">
        <f aca="false">SUM(R22:T22)</f>
        <v>461153.66</v>
      </c>
    </row>
    <row r="23" customFormat="false" ht="12.75" hidden="false" customHeight="false" outlineLevel="0" collapsed="false">
      <c r="A23" s="375" t="n">
        <f aca="false">A22+1</f>
        <v>13</v>
      </c>
      <c r="B23" s="376" t="s">
        <v>625</v>
      </c>
      <c r="C23" s="324" t="n">
        <v>210144389.86</v>
      </c>
      <c r="D23" s="324" t="n">
        <v>10104475.56</v>
      </c>
      <c r="E23" s="324" t="n">
        <v>5308256.91</v>
      </c>
      <c r="F23" s="21" t="n">
        <f aca="false">SUM(C23:E23)</f>
        <v>225557122.33</v>
      </c>
      <c r="G23" s="21"/>
      <c r="H23" s="324" t="n">
        <v>31083857.55</v>
      </c>
      <c r="I23" s="324" t="n">
        <v>1087004.48</v>
      </c>
      <c r="J23" s="324" t="n">
        <v>571043.81</v>
      </c>
      <c r="K23" s="21" t="n">
        <f aca="false">SUM(H23:J23)</f>
        <v>32741905.84</v>
      </c>
      <c r="L23" s="21"/>
      <c r="M23" s="21" t="n">
        <f aca="false">C23-H23</f>
        <v>179060532.31</v>
      </c>
      <c r="N23" s="21" t="n">
        <f aca="false">D23-I23</f>
        <v>9017471.08</v>
      </c>
      <c r="O23" s="21" t="n">
        <f aca="false">E23-J23</f>
        <v>4737213.1</v>
      </c>
      <c r="P23" s="377" t="n">
        <f aca="false">SUM(M23:O23)</f>
        <v>192815216.49</v>
      </c>
      <c r="Q23" s="366"/>
      <c r="R23" s="324" t="n">
        <v>437800.81</v>
      </c>
      <c r="S23" s="324" t="n">
        <v>15309.96</v>
      </c>
      <c r="T23" s="324" t="n">
        <v>8042.89</v>
      </c>
      <c r="U23" s="378" t="n">
        <f aca="false">SUM(R23:T23)</f>
        <v>461153.66</v>
      </c>
    </row>
    <row r="24" customFormat="false" ht="13.5" hidden="false" customHeight="false" outlineLevel="0" collapsed="false">
      <c r="A24" s="375" t="n">
        <f aca="false">A23+1</f>
        <v>14</v>
      </c>
      <c r="B24" s="376" t="s">
        <v>614</v>
      </c>
      <c r="C24" s="319" t="n">
        <v>210144389.86</v>
      </c>
      <c r="D24" s="319" t="n">
        <v>10104475.56</v>
      </c>
      <c r="E24" s="319" t="n">
        <v>5308256.91</v>
      </c>
      <c r="F24" s="328" t="n">
        <f aca="false">SUM(C24:E24)</f>
        <v>225557122.33</v>
      </c>
      <c r="G24" s="21"/>
      <c r="H24" s="319" t="n">
        <v>31521658.36</v>
      </c>
      <c r="I24" s="319" t="n">
        <v>1102314.44</v>
      </c>
      <c r="J24" s="319" t="n">
        <v>579086.7</v>
      </c>
      <c r="K24" s="328" t="n">
        <f aca="false">SUM(H24:J24)</f>
        <v>33203059.5</v>
      </c>
      <c r="L24" s="21"/>
      <c r="M24" s="21" t="n">
        <f aca="false">C24-H24</f>
        <v>178622731.5</v>
      </c>
      <c r="N24" s="21" t="n">
        <f aca="false">D24-I24</f>
        <v>9002161.12</v>
      </c>
      <c r="O24" s="21" t="n">
        <f aca="false">E24-J24</f>
        <v>4729170.21</v>
      </c>
      <c r="P24" s="340" t="n">
        <f aca="false">SUM(M24:O24)</f>
        <v>192354062.83</v>
      </c>
      <c r="Q24" s="366"/>
      <c r="R24" s="326" t="n">
        <v>437800.81</v>
      </c>
      <c r="S24" s="326" t="n">
        <v>15309.96</v>
      </c>
      <c r="T24" s="324" t="n">
        <v>8042.89</v>
      </c>
      <c r="U24" s="380" t="n">
        <f aca="false">SUM(R24:T24)</f>
        <v>461153.66</v>
      </c>
    </row>
    <row r="25" customFormat="false" ht="26.25" hidden="false" customHeight="false" outlineLevel="0" collapsed="false">
      <c r="A25" s="375" t="n">
        <f aca="false">A24+1</f>
        <v>15</v>
      </c>
      <c r="B25" s="381" t="str">
        <f aca="false">"13 Month Avg.     (Lns "&amp;A12&amp;" - "&amp;A24&amp;")"</f>
        <v>13 Month Avg.     (Lns 2 - 14)</v>
      </c>
      <c r="C25" s="21" t="n">
        <f aca="false">IF(C24=0,0,AVERAGE(C12:C24))</f>
        <v>210144389.86</v>
      </c>
      <c r="D25" s="21" t="n">
        <f aca="false">IF(D24=0,0,AVERAGE(D12:D24))</f>
        <v>10104475.56</v>
      </c>
      <c r="E25" s="21" t="n">
        <f aca="false">IF(E24=0,0,AVERAGE(E12:E24))</f>
        <v>5308256.91</v>
      </c>
      <c r="F25" s="21" t="n">
        <f aca="false">IF(F24=0,0,AVERAGE(F12:F24))</f>
        <v>225557122.33</v>
      </c>
      <c r="G25" s="21"/>
      <c r="H25" s="21" t="n">
        <f aca="false">IF(H24=0,0,AVERAGE(H12:H24))</f>
        <v>28894853.5</v>
      </c>
      <c r="I25" s="21" t="n">
        <f aca="false">IF(I24=0,0,AVERAGE(I12:I24))</f>
        <v>1010454.68</v>
      </c>
      <c r="J25" s="21" t="n">
        <f aca="false">IF(J24=0,0,AVERAGE(J12:J24))</f>
        <v>530829.36</v>
      </c>
      <c r="K25" s="21" t="n">
        <f aca="false">IF(K24=0,0,AVERAGE(K12:K24))</f>
        <v>30436137.54</v>
      </c>
      <c r="L25" s="21"/>
      <c r="M25" s="322" t="n">
        <f aca="false">IF(M24=0,0,AVERAGE(M12:M24))</f>
        <v>181249536.36</v>
      </c>
      <c r="N25" s="322" t="n">
        <f aca="false">IF(N24=0,0,AVERAGE(N12:N24))</f>
        <v>9094020.88</v>
      </c>
      <c r="O25" s="322" t="n">
        <f aca="false">IF(O24=0,0,AVERAGE(O12:O24))</f>
        <v>4777427.55</v>
      </c>
      <c r="P25" s="21" t="n">
        <f aca="false">IF(P24=0,0,AVERAGE(P12:P24))</f>
        <v>195120984.79</v>
      </c>
      <c r="Q25" s="377"/>
      <c r="R25" s="339" t="n">
        <f aca="false">SUM(R13:R24)</f>
        <v>5253609.72</v>
      </c>
      <c r="S25" s="339" t="n">
        <f aca="false">SUM(S13:S24)</f>
        <v>183719.52</v>
      </c>
      <c r="T25" s="339" t="n">
        <f aca="false">SUM(T13:T24)</f>
        <v>96514.68</v>
      </c>
      <c r="U25" s="378" t="n">
        <f aca="false">SUM(U13:U24)</f>
        <v>5533843.92</v>
      </c>
    </row>
    <row r="26" customFormat="false" ht="12.75" hidden="false" customHeight="false" outlineLevel="0" collapsed="false">
      <c r="A26" s="375"/>
      <c r="B26" s="382"/>
      <c r="C26" s="21"/>
      <c r="D26" s="21"/>
      <c r="E26" s="21"/>
      <c r="F26" s="21"/>
      <c r="G26" s="21"/>
      <c r="H26" s="21"/>
      <c r="I26" s="21"/>
      <c r="J26" s="21"/>
      <c r="K26" s="21"/>
      <c r="L26" s="21"/>
      <c r="M26" s="21"/>
      <c r="N26" s="21"/>
      <c r="O26" s="21"/>
      <c r="P26" s="21"/>
      <c r="Q26" s="377"/>
      <c r="R26" s="366"/>
      <c r="S26" s="366"/>
      <c r="T26" s="366"/>
      <c r="U26" s="368"/>
    </row>
    <row r="27" customFormat="false" ht="12.75" hidden="false" customHeight="false" outlineLevel="0" collapsed="false">
      <c r="A27" s="375"/>
      <c r="B27" s="383"/>
      <c r="C27" s="366"/>
      <c r="D27" s="366"/>
      <c r="E27" s="384"/>
      <c r="H27" s="366"/>
      <c r="I27" s="366"/>
      <c r="J27" s="366"/>
      <c r="K27" s="385"/>
      <c r="L27" s="385"/>
      <c r="M27" s="385"/>
      <c r="N27" s="385"/>
      <c r="O27" s="385"/>
      <c r="P27" s="385"/>
      <c r="Q27" s="385"/>
      <c r="R27" s="366"/>
      <c r="S27" s="366"/>
      <c r="T27" s="366"/>
      <c r="U27" s="368"/>
    </row>
    <row r="28" customFormat="false" ht="33.75" hidden="false" customHeight="true" outlineLevel="0" collapsed="false">
      <c r="A28" s="386" t="s">
        <v>626</v>
      </c>
      <c r="B28" s="386"/>
      <c r="C28" s="386"/>
      <c r="D28" s="386"/>
      <c r="E28" s="386"/>
      <c r="F28" s="386"/>
      <c r="G28" s="386"/>
      <c r="H28" s="386"/>
      <c r="I28" s="386"/>
      <c r="J28" s="386"/>
      <c r="K28" s="386"/>
      <c r="L28" s="386"/>
      <c r="M28" s="386"/>
      <c r="N28" s="386"/>
      <c r="O28" s="386"/>
      <c r="P28" s="386"/>
      <c r="Q28" s="386"/>
      <c r="R28" s="386"/>
      <c r="S28" s="386"/>
      <c r="T28" s="386"/>
      <c r="U28" s="386"/>
    </row>
    <row r="29" customFormat="false" ht="12.75" hidden="false" customHeight="false" outlineLevel="0" collapsed="false">
      <c r="A29" s="387"/>
      <c r="B29" s="388"/>
      <c r="C29" s="388"/>
      <c r="D29" s="388"/>
      <c r="E29" s="388"/>
      <c r="F29" s="388"/>
      <c r="G29" s="388"/>
      <c r="H29" s="388"/>
      <c r="I29" s="388"/>
      <c r="J29" s="388"/>
      <c r="K29" s="388"/>
      <c r="L29" s="388"/>
      <c r="M29" s="388"/>
      <c r="N29" s="388"/>
      <c r="O29" s="388"/>
      <c r="P29" s="388"/>
      <c r="Q29" s="388"/>
      <c r="R29" s="366"/>
      <c r="S29" s="366"/>
      <c r="T29" s="366"/>
      <c r="U29" s="368"/>
    </row>
    <row r="30" customFormat="false" ht="12.75" hidden="false" customHeight="false" outlineLevel="0" collapsed="false">
      <c r="A30" s="387" t="s">
        <v>627</v>
      </c>
      <c r="B30" s="388"/>
      <c r="C30" s="388"/>
      <c r="D30" s="388"/>
      <c r="E30" s="388"/>
      <c r="F30" s="388"/>
      <c r="G30" s="388"/>
      <c r="H30" s="388"/>
      <c r="I30" s="388"/>
      <c r="J30" s="388"/>
      <c r="K30" s="388"/>
      <c r="L30" s="388"/>
      <c r="M30" s="388"/>
      <c r="N30" s="388"/>
      <c r="O30" s="388"/>
      <c r="P30" s="388"/>
      <c r="Q30" s="388"/>
      <c r="R30" s="366"/>
      <c r="S30" s="366"/>
      <c r="T30" s="366"/>
      <c r="U30" s="368"/>
    </row>
    <row r="31" customFormat="false" ht="12.75" hidden="false" customHeight="false" outlineLevel="0" collapsed="false">
      <c r="A31" s="389" t="s">
        <v>628</v>
      </c>
      <c r="B31" s="388"/>
      <c r="C31" s="388"/>
      <c r="D31" s="388"/>
      <c r="E31" s="388"/>
      <c r="F31" s="388"/>
      <c r="G31" s="388"/>
      <c r="H31" s="388"/>
      <c r="I31" s="388"/>
      <c r="J31" s="388"/>
      <c r="K31" s="388"/>
      <c r="L31" s="388"/>
      <c r="M31" s="388"/>
      <c r="N31" s="388"/>
      <c r="O31" s="388"/>
      <c r="P31" s="388"/>
      <c r="Q31" s="388"/>
      <c r="R31" s="366"/>
      <c r="S31" s="366"/>
      <c r="T31" s="366"/>
      <c r="U31" s="368"/>
    </row>
    <row r="32" customFormat="false" ht="12.75" hidden="false" customHeight="false" outlineLevel="0" collapsed="false">
      <c r="A32" s="389" t="s">
        <v>629</v>
      </c>
      <c r="B32" s="388"/>
      <c r="C32" s="388"/>
      <c r="D32" s="388"/>
      <c r="E32" s="388"/>
      <c r="F32" s="388"/>
      <c r="G32" s="388"/>
      <c r="H32" s="388"/>
      <c r="I32" s="388"/>
      <c r="J32" s="388"/>
      <c r="K32" s="388"/>
      <c r="L32" s="388"/>
      <c r="M32" s="388"/>
      <c r="N32" s="388"/>
      <c r="O32" s="388"/>
      <c r="P32" s="388"/>
      <c r="Q32" s="388"/>
      <c r="R32" s="366"/>
      <c r="S32" s="366"/>
      <c r="T32" s="366"/>
      <c r="U32" s="368"/>
    </row>
    <row r="33" customFormat="false" ht="12.75" hidden="false" customHeight="false" outlineLevel="0" collapsed="false">
      <c r="A33" s="389" t="s">
        <v>630</v>
      </c>
      <c r="B33" s="388"/>
      <c r="C33" s="388"/>
      <c r="D33" s="388"/>
      <c r="E33" s="388"/>
      <c r="F33" s="388"/>
      <c r="G33" s="388"/>
      <c r="H33" s="388"/>
      <c r="I33" s="388"/>
      <c r="J33" s="388"/>
      <c r="K33" s="388"/>
      <c r="L33" s="388"/>
      <c r="M33" s="388"/>
      <c r="N33" s="388"/>
      <c r="O33" s="388"/>
      <c r="P33" s="388"/>
      <c r="Q33" s="388"/>
      <c r="R33" s="366"/>
      <c r="S33" s="366"/>
      <c r="T33" s="366"/>
      <c r="U33" s="368"/>
    </row>
    <row r="34" customFormat="false" ht="12.75" hidden="false" customHeight="false" outlineLevel="0" collapsed="false">
      <c r="A34" s="390"/>
      <c r="B34" s="8"/>
      <c r="C34" s="8"/>
      <c r="D34" s="8"/>
      <c r="E34" s="8"/>
      <c r="F34" s="391"/>
      <c r="G34" s="391"/>
      <c r="H34" s="8"/>
      <c r="I34" s="8"/>
      <c r="J34" s="8"/>
      <c r="K34" s="8"/>
      <c r="L34" s="8"/>
      <c r="M34" s="8"/>
      <c r="N34" s="8"/>
      <c r="O34" s="8"/>
      <c r="P34" s="8"/>
      <c r="Q34" s="8"/>
      <c r="R34" s="8"/>
      <c r="S34" s="8"/>
      <c r="T34" s="8"/>
      <c r="U34" s="392"/>
    </row>
    <row r="35" customFormat="false" ht="12.75" hidden="false" customHeight="false" outlineLevel="0" collapsed="false">
      <c r="A35" s="366"/>
      <c r="B35" s="366"/>
      <c r="C35" s="366"/>
      <c r="D35" s="366"/>
      <c r="E35" s="366"/>
      <c r="H35" s="366"/>
      <c r="I35" s="366"/>
      <c r="J35" s="366"/>
      <c r="K35" s="366"/>
      <c r="L35" s="366"/>
      <c r="M35" s="366"/>
      <c r="N35" s="366"/>
      <c r="O35" s="366"/>
      <c r="P35" s="366"/>
      <c r="Q35" s="366"/>
    </row>
    <row r="36" customFormat="false" ht="12.75" hidden="false" customHeight="false" outlineLevel="0" collapsed="false">
      <c r="A36" s="366"/>
      <c r="B36" s="366"/>
      <c r="C36" s="366"/>
      <c r="D36" s="366"/>
      <c r="E36" s="366"/>
      <c r="H36" s="366"/>
      <c r="I36" s="366"/>
      <c r="J36" s="366"/>
      <c r="K36" s="366"/>
      <c r="L36" s="366"/>
      <c r="M36" s="366"/>
      <c r="N36" s="366"/>
      <c r="O36" s="366"/>
      <c r="P36" s="366"/>
      <c r="Q36" s="366"/>
    </row>
    <row r="37" customFormat="false" ht="12.75" hidden="false" customHeight="false" outlineLevel="0" collapsed="false">
      <c r="A37" s="366"/>
      <c r="B37" s="366"/>
      <c r="C37" s="366"/>
      <c r="D37" s="366"/>
      <c r="E37" s="366"/>
      <c r="H37" s="366"/>
      <c r="I37" s="366"/>
      <c r="J37" s="366"/>
      <c r="K37" s="366"/>
      <c r="L37" s="366"/>
      <c r="M37" s="366"/>
      <c r="N37" s="366"/>
      <c r="O37" s="366"/>
      <c r="P37" s="366"/>
      <c r="Q37" s="366"/>
    </row>
    <row r="38" customFormat="false" ht="12.75" hidden="false" customHeight="false" outlineLevel="0" collapsed="false">
      <c r="A38" s="366"/>
      <c r="B38" s="366"/>
      <c r="C38" s="366"/>
      <c r="D38" s="366"/>
      <c r="E38" s="366"/>
      <c r="H38" s="366"/>
      <c r="I38" s="366"/>
      <c r="J38" s="366"/>
      <c r="K38" s="366"/>
      <c r="L38" s="366"/>
      <c r="M38" s="366"/>
      <c r="N38" s="366"/>
      <c r="O38" s="366"/>
      <c r="P38" s="366"/>
      <c r="Q38" s="366"/>
    </row>
    <row r="39" customFormat="false" ht="12.75" hidden="false" customHeight="false" outlineLevel="0" collapsed="false">
      <c r="A39" s="361" t="s">
        <v>452</v>
      </c>
      <c r="B39" s="362"/>
      <c r="C39" s="362"/>
      <c r="D39" s="362"/>
      <c r="E39" s="362"/>
      <c r="F39" s="363"/>
      <c r="G39" s="363"/>
      <c r="H39" s="362"/>
      <c r="I39" s="362"/>
      <c r="J39" s="362"/>
      <c r="K39" s="362"/>
      <c r="L39" s="362"/>
      <c r="M39" s="362"/>
      <c r="N39" s="362"/>
      <c r="O39" s="362"/>
      <c r="P39" s="362"/>
      <c r="Q39" s="362"/>
      <c r="R39" s="362"/>
      <c r="S39" s="362"/>
      <c r="T39" s="362"/>
      <c r="U39" s="364"/>
    </row>
    <row r="40" customFormat="false" ht="39" hidden="false" customHeight="true" outlineLevel="0" collapsed="false">
      <c r="A40" s="365"/>
      <c r="B40" s="366"/>
      <c r="C40" s="367" t="s">
        <v>590</v>
      </c>
      <c r="D40" s="367"/>
      <c r="E40" s="367"/>
      <c r="F40" s="367"/>
      <c r="H40" s="367" t="s">
        <v>591</v>
      </c>
      <c r="I40" s="367"/>
      <c r="J40" s="367"/>
      <c r="K40" s="367"/>
      <c r="L40" s="314"/>
      <c r="M40" s="367" t="s">
        <v>592</v>
      </c>
      <c r="N40" s="367"/>
      <c r="O40" s="367"/>
      <c r="P40" s="367"/>
      <c r="Q40" s="368"/>
      <c r="R40" s="367" t="s">
        <v>593</v>
      </c>
      <c r="S40" s="367"/>
      <c r="T40" s="367"/>
      <c r="U40" s="367"/>
    </row>
    <row r="41" customFormat="false" ht="51" hidden="false" customHeight="false" outlineLevel="0" collapsed="false">
      <c r="A41" s="369" t="s">
        <v>594</v>
      </c>
      <c r="B41" s="7" t="s">
        <v>7</v>
      </c>
      <c r="C41" s="17" t="s">
        <v>159</v>
      </c>
      <c r="D41" s="17" t="s">
        <v>160</v>
      </c>
      <c r="E41" s="17" t="s">
        <v>161</v>
      </c>
      <c r="F41" s="57" t="s">
        <v>595</v>
      </c>
      <c r="G41" s="7"/>
      <c r="H41" s="17" t="s">
        <v>159</v>
      </c>
      <c r="I41" s="17" t="s">
        <v>160</v>
      </c>
      <c r="J41" s="17" t="s">
        <v>161</v>
      </c>
      <c r="K41" s="57" t="s">
        <v>596</v>
      </c>
      <c r="L41" s="57"/>
      <c r="M41" s="17" t="s">
        <v>597</v>
      </c>
      <c r="N41" s="17" t="s">
        <v>598</v>
      </c>
      <c r="O41" s="17" t="s">
        <v>599</v>
      </c>
      <c r="P41" s="57" t="s">
        <v>600</v>
      </c>
      <c r="Q41" s="7"/>
      <c r="R41" s="17" t="s">
        <v>159</v>
      </c>
      <c r="S41" s="17" t="s">
        <v>160</v>
      </c>
      <c r="T41" s="17" t="s">
        <v>161</v>
      </c>
      <c r="U41" s="371" t="s">
        <v>601</v>
      </c>
    </row>
    <row r="42" customFormat="false" ht="12.75" hidden="false" customHeight="false" outlineLevel="0" collapsed="false">
      <c r="A42" s="365"/>
      <c r="B42" s="366"/>
      <c r="C42" s="372" t="s">
        <v>428</v>
      </c>
      <c r="D42" s="372" t="s">
        <v>429</v>
      </c>
      <c r="E42" s="372" t="s">
        <v>430</v>
      </c>
      <c r="F42" s="372" t="s">
        <v>431</v>
      </c>
      <c r="G42" s="372"/>
      <c r="H42" s="372" t="s">
        <v>465</v>
      </c>
      <c r="I42" s="372" t="s">
        <v>602</v>
      </c>
      <c r="J42" s="372" t="s">
        <v>603</v>
      </c>
      <c r="K42" s="372" t="s">
        <v>604</v>
      </c>
      <c r="L42" s="372"/>
      <c r="M42" s="372" t="s">
        <v>605</v>
      </c>
      <c r="N42" s="372" t="s">
        <v>606</v>
      </c>
      <c r="O42" s="372" t="s">
        <v>607</v>
      </c>
      <c r="P42" s="372" t="s">
        <v>608</v>
      </c>
      <c r="Q42" s="372"/>
      <c r="R42" s="372" t="s">
        <v>609</v>
      </c>
      <c r="S42" s="372" t="s">
        <v>610</v>
      </c>
      <c r="T42" s="372" t="s">
        <v>611</v>
      </c>
      <c r="U42" s="373" t="s">
        <v>612</v>
      </c>
    </row>
    <row r="43" customFormat="false" ht="12.75" hidden="false" customHeight="false" outlineLevel="0" collapsed="false">
      <c r="A43" s="365"/>
      <c r="B43" s="374" t="s">
        <v>631</v>
      </c>
      <c r="C43" s="366"/>
      <c r="D43" s="366"/>
      <c r="E43" s="366"/>
      <c r="H43" s="366"/>
      <c r="I43" s="366"/>
      <c r="J43" s="366"/>
      <c r="K43" s="360"/>
      <c r="L43" s="360"/>
      <c r="M43" s="360"/>
      <c r="N43" s="360"/>
      <c r="O43" s="360"/>
      <c r="P43" s="366"/>
      <c r="Q43" s="366"/>
      <c r="R43" s="366"/>
      <c r="S43" s="366"/>
      <c r="T43" s="366"/>
      <c r="U43" s="368"/>
    </row>
    <row r="44" customFormat="false" ht="12.75" hidden="false" customHeight="false" outlineLevel="0" collapsed="false">
      <c r="A44" s="375" t="n">
        <v>1</v>
      </c>
      <c r="B44" s="366"/>
      <c r="C44" s="366"/>
      <c r="D44" s="366"/>
      <c r="E44" s="366"/>
      <c r="H44" s="366"/>
      <c r="I44" s="366"/>
      <c r="J44" s="366"/>
      <c r="K44" s="360"/>
      <c r="L44" s="360"/>
      <c r="M44" s="360"/>
      <c r="N44" s="360"/>
      <c r="O44" s="360"/>
      <c r="P44" s="366"/>
      <c r="Q44" s="366"/>
      <c r="R44" s="366"/>
      <c r="S44" s="366"/>
      <c r="T44" s="366"/>
      <c r="U44" s="368"/>
    </row>
    <row r="45" customFormat="false" ht="12.75" hidden="false" customHeight="false" outlineLevel="0" collapsed="false">
      <c r="A45" s="375" t="n">
        <f aca="false">A44+1</f>
        <v>2</v>
      </c>
      <c r="B45" s="376" t="s">
        <v>614</v>
      </c>
      <c r="C45" s="324"/>
      <c r="D45" s="324"/>
      <c r="E45" s="324"/>
      <c r="F45" s="21" t="n">
        <f aca="false">SUM(C45:E45)</f>
        <v>0</v>
      </c>
      <c r="G45" s="21"/>
      <c r="H45" s="324"/>
      <c r="I45" s="324"/>
      <c r="J45" s="324"/>
      <c r="K45" s="21" t="n">
        <f aca="false">SUM(H45:J45)</f>
        <v>0</v>
      </c>
      <c r="L45" s="21"/>
      <c r="M45" s="21" t="n">
        <f aca="false">C45-H45</f>
        <v>0</v>
      </c>
      <c r="N45" s="21" t="n">
        <f aca="false">D45-I45</f>
        <v>0</v>
      </c>
      <c r="O45" s="21" t="n">
        <f aca="false">E45-J45</f>
        <v>0</v>
      </c>
      <c r="P45" s="377" t="n">
        <f aca="false">SUM(M45:O45)</f>
        <v>0</v>
      </c>
      <c r="Q45" s="366"/>
      <c r="R45" s="366"/>
      <c r="S45" s="366"/>
      <c r="T45" s="366"/>
      <c r="U45" s="368"/>
    </row>
    <row r="46" customFormat="false" ht="12.75" hidden="false" customHeight="false" outlineLevel="0" collapsed="false">
      <c r="A46" s="375" t="n">
        <f aca="false">A45+1</f>
        <v>3</v>
      </c>
      <c r="B46" s="376" t="s">
        <v>615</v>
      </c>
      <c r="C46" s="324"/>
      <c r="D46" s="324"/>
      <c r="E46" s="324"/>
      <c r="F46" s="21" t="n">
        <f aca="false">SUM(C46:E46)</f>
        <v>0</v>
      </c>
      <c r="G46" s="21"/>
      <c r="H46" s="324"/>
      <c r="I46" s="324"/>
      <c r="J46" s="324"/>
      <c r="K46" s="21" t="n">
        <f aca="false">SUM(H46:J46)</f>
        <v>0</v>
      </c>
      <c r="L46" s="21"/>
      <c r="M46" s="21" t="n">
        <f aca="false">C46-H46</f>
        <v>0</v>
      </c>
      <c r="N46" s="21" t="n">
        <f aca="false">D46-I46</f>
        <v>0</v>
      </c>
      <c r="O46" s="21" t="n">
        <f aca="false">E46-J46</f>
        <v>0</v>
      </c>
      <c r="P46" s="377" t="n">
        <f aca="false">SUM(M46:O46)</f>
        <v>0</v>
      </c>
      <c r="Q46" s="366"/>
      <c r="R46" s="324"/>
      <c r="S46" s="324"/>
      <c r="T46" s="324"/>
      <c r="U46" s="378" t="n">
        <f aca="false">SUM(R46:T46)</f>
        <v>0</v>
      </c>
    </row>
    <row r="47" customFormat="false" ht="12.75" hidden="false" customHeight="false" outlineLevel="0" collapsed="false">
      <c r="A47" s="375" t="n">
        <f aca="false">A46+1</f>
        <v>4</v>
      </c>
      <c r="B47" s="376" t="s">
        <v>616</v>
      </c>
      <c r="C47" s="324"/>
      <c r="D47" s="324"/>
      <c r="E47" s="324"/>
      <c r="F47" s="21" t="n">
        <f aca="false">SUM(C47:E47)</f>
        <v>0</v>
      </c>
      <c r="G47" s="21"/>
      <c r="H47" s="324"/>
      <c r="I47" s="324"/>
      <c r="J47" s="324"/>
      <c r="K47" s="21" t="n">
        <f aca="false">SUM(H47:J47)</f>
        <v>0</v>
      </c>
      <c r="L47" s="21"/>
      <c r="M47" s="21" t="n">
        <f aca="false">C47-H47</f>
        <v>0</v>
      </c>
      <c r="N47" s="21" t="n">
        <f aca="false">D47-I47</f>
        <v>0</v>
      </c>
      <c r="O47" s="21" t="n">
        <f aca="false">E47-J47</f>
        <v>0</v>
      </c>
      <c r="P47" s="377" t="n">
        <f aca="false">SUM(M47:O47)</f>
        <v>0</v>
      </c>
      <c r="Q47" s="366"/>
      <c r="R47" s="324"/>
      <c r="S47" s="324"/>
      <c r="T47" s="324"/>
      <c r="U47" s="378" t="n">
        <f aca="false">SUM(R47:T47)</f>
        <v>0</v>
      </c>
    </row>
    <row r="48" customFormat="false" ht="12.75" hidden="false" customHeight="false" outlineLevel="0" collapsed="false">
      <c r="A48" s="375" t="n">
        <f aca="false">A47+1</f>
        <v>5</v>
      </c>
      <c r="B48" s="376" t="s">
        <v>617</v>
      </c>
      <c r="C48" s="324"/>
      <c r="D48" s="324"/>
      <c r="E48" s="324"/>
      <c r="F48" s="21" t="n">
        <f aca="false">SUM(C48:E48)</f>
        <v>0</v>
      </c>
      <c r="G48" s="21"/>
      <c r="H48" s="324"/>
      <c r="I48" s="324"/>
      <c r="J48" s="324"/>
      <c r="K48" s="21" t="n">
        <f aca="false">SUM(H48:J48)</f>
        <v>0</v>
      </c>
      <c r="L48" s="21"/>
      <c r="M48" s="21" t="n">
        <f aca="false">C48-H48</f>
        <v>0</v>
      </c>
      <c r="N48" s="21" t="n">
        <f aca="false">D48-I48</f>
        <v>0</v>
      </c>
      <c r="O48" s="21" t="n">
        <f aca="false">E48-J48</f>
        <v>0</v>
      </c>
      <c r="P48" s="377" t="n">
        <f aca="false">SUM(M48:O48)</f>
        <v>0</v>
      </c>
      <c r="Q48" s="366"/>
      <c r="R48" s="324"/>
      <c r="S48" s="324"/>
      <c r="T48" s="324"/>
      <c r="U48" s="378" t="n">
        <f aca="false">SUM(R48:T48)</f>
        <v>0</v>
      </c>
    </row>
    <row r="49" customFormat="false" ht="12.75" hidden="false" customHeight="false" outlineLevel="0" collapsed="false">
      <c r="A49" s="375" t="n">
        <f aca="false">A48+1</f>
        <v>6</v>
      </c>
      <c r="B49" s="376" t="s">
        <v>618</v>
      </c>
      <c r="C49" s="324"/>
      <c r="D49" s="324"/>
      <c r="E49" s="324"/>
      <c r="F49" s="21" t="n">
        <f aca="false">SUM(C49:E49)</f>
        <v>0</v>
      </c>
      <c r="G49" s="21"/>
      <c r="H49" s="324"/>
      <c r="I49" s="324"/>
      <c r="J49" s="324"/>
      <c r="K49" s="21" t="n">
        <f aca="false">SUM(H49:J49)</f>
        <v>0</v>
      </c>
      <c r="L49" s="21"/>
      <c r="M49" s="21" t="n">
        <f aca="false">C49-H49</f>
        <v>0</v>
      </c>
      <c r="N49" s="21" t="n">
        <f aca="false">D49-I49</f>
        <v>0</v>
      </c>
      <c r="O49" s="21" t="n">
        <f aca="false">E49-J49</f>
        <v>0</v>
      </c>
      <c r="P49" s="377" t="n">
        <f aca="false">SUM(M49:O49)</f>
        <v>0</v>
      </c>
      <c r="Q49" s="366"/>
      <c r="R49" s="324"/>
      <c r="S49" s="324"/>
      <c r="T49" s="324"/>
      <c r="U49" s="378" t="n">
        <f aca="false">SUM(R49:T49)</f>
        <v>0</v>
      </c>
    </row>
    <row r="50" customFormat="false" ht="12.75" hidden="false" customHeight="false" outlineLevel="0" collapsed="false">
      <c r="A50" s="375" t="n">
        <f aca="false">A49+1</f>
        <v>7</v>
      </c>
      <c r="B50" s="376" t="s">
        <v>619</v>
      </c>
      <c r="C50" s="324"/>
      <c r="D50" s="324"/>
      <c r="E50" s="324"/>
      <c r="F50" s="21" t="n">
        <f aca="false">SUM(C50:E50)</f>
        <v>0</v>
      </c>
      <c r="G50" s="21"/>
      <c r="H50" s="324"/>
      <c r="I50" s="324"/>
      <c r="J50" s="324"/>
      <c r="K50" s="21" t="n">
        <f aca="false">SUM(H50:J50)</f>
        <v>0</v>
      </c>
      <c r="L50" s="21"/>
      <c r="M50" s="21" t="n">
        <f aca="false">C50-H50</f>
        <v>0</v>
      </c>
      <c r="N50" s="21" t="n">
        <f aca="false">D50-I50</f>
        <v>0</v>
      </c>
      <c r="O50" s="21" t="n">
        <f aca="false">E50-J50</f>
        <v>0</v>
      </c>
      <c r="P50" s="377" t="n">
        <f aca="false">SUM(M50:O50)</f>
        <v>0</v>
      </c>
      <c r="Q50" s="366"/>
      <c r="R50" s="324"/>
      <c r="S50" s="324"/>
      <c r="T50" s="324"/>
      <c r="U50" s="378" t="n">
        <f aca="false">SUM(R50:T50)</f>
        <v>0</v>
      </c>
    </row>
    <row r="51" customFormat="false" ht="12.75" hidden="false" customHeight="false" outlineLevel="0" collapsed="false">
      <c r="A51" s="375" t="n">
        <f aca="false">A50+1</f>
        <v>8</v>
      </c>
      <c r="B51" s="376" t="s">
        <v>620</v>
      </c>
      <c r="C51" s="324"/>
      <c r="D51" s="324"/>
      <c r="E51" s="324"/>
      <c r="F51" s="21" t="n">
        <f aca="false">SUM(C51:E51)</f>
        <v>0</v>
      </c>
      <c r="G51" s="21"/>
      <c r="H51" s="324"/>
      <c r="I51" s="324"/>
      <c r="J51" s="324"/>
      <c r="K51" s="21" t="n">
        <f aca="false">SUM(H51:J51)</f>
        <v>0</v>
      </c>
      <c r="L51" s="21"/>
      <c r="M51" s="21" t="n">
        <f aca="false">C51-H51</f>
        <v>0</v>
      </c>
      <c r="N51" s="21" t="n">
        <f aca="false">D51-I51</f>
        <v>0</v>
      </c>
      <c r="O51" s="21" t="n">
        <f aca="false">E51-J51</f>
        <v>0</v>
      </c>
      <c r="P51" s="377" t="n">
        <f aca="false">SUM(M51:O51)</f>
        <v>0</v>
      </c>
      <c r="Q51" s="366"/>
      <c r="R51" s="324"/>
      <c r="S51" s="324"/>
      <c r="T51" s="324"/>
      <c r="U51" s="378" t="n">
        <f aca="false">SUM(R51:T51)</f>
        <v>0</v>
      </c>
    </row>
    <row r="52" customFormat="false" ht="12.75" hidden="false" customHeight="false" outlineLevel="0" collapsed="false">
      <c r="A52" s="375" t="n">
        <f aca="false">A51+1</f>
        <v>9</v>
      </c>
      <c r="B52" s="376" t="s">
        <v>621</v>
      </c>
      <c r="C52" s="324"/>
      <c r="D52" s="324"/>
      <c r="E52" s="324"/>
      <c r="F52" s="21" t="n">
        <f aca="false">SUM(C52:E52)</f>
        <v>0</v>
      </c>
      <c r="G52" s="21"/>
      <c r="H52" s="324"/>
      <c r="I52" s="324"/>
      <c r="J52" s="324"/>
      <c r="K52" s="21" t="n">
        <f aca="false">SUM(H52:J52)</f>
        <v>0</v>
      </c>
      <c r="L52" s="21"/>
      <c r="M52" s="21" t="n">
        <f aca="false">C52-H52</f>
        <v>0</v>
      </c>
      <c r="N52" s="21" t="n">
        <f aca="false">D52-I52</f>
        <v>0</v>
      </c>
      <c r="O52" s="21" t="n">
        <f aca="false">E52-J52</f>
        <v>0</v>
      </c>
      <c r="P52" s="377" t="n">
        <f aca="false">SUM(M52:O52)</f>
        <v>0</v>
      </c>
      <c r="Q52" s="366"/>
      <c r="R52" s="324"/>
      <c r="S52" s="324"/>
      <c r="T52" s="324"/>
      <c r="U52" s="378" t="n">
        <f aca="false">SUM(R52:T52)</f>
        <v>0</v>
      </c>
    </row>
    <row r="53" customFormat="false" ht="12.75" hidden="false" customHeight="false" outlineLevel="0" collapsed="false">
      <c r="A53" s="375" t="n">
        <f aca="false">A52+1</f>
        <v>10</v>
      </c>
      <c r="B53" s="376" t="s">
        <v>622</v>
      </c>
      <c r="C53" s="324"/>
      <c r="D53" s="324"/>
      <c r="E53" s="324"/>
      <c r="F53" s="21" t="n">
        <f aca="false">SUM(C53:E53)</f>
        <v>0</v>
      </c>
      <c r="G53" s="21"/>
      <c r="H53" s="324"/>
      <c r="I53" s="324"/>
      <c r="J53" s="324"/>
      <c r="K53" s="21" t="n">
        <f aca="false">SUM(H53:J53)</f>
        <v>0</v>
      </c>
      <c r="L53" s="21"/>
      <c r="M53" s="21" t="n">
        <f aca="false">C53-H53</f>
        <v>0</v>
      </c>
      <c r="N53" s="21" t="n">
        <f aca="false">D53-I53</f>
        <v>0</v>
      </c>
      <c r="O53" s="21" t="n">
        <f aca="false">E53-J53</f>
        <v>0</v>
      </c>
      <c r="P53" s="377" t="n">
        <f aca="false">SUM(M53:O53)</f>
        <v>0</v>
      </c>
      <c r="Q53" s="366"/>
      <c r="R53" s="324"/>
      <c r="S53" s="324"/>
      <c r="T53" s="324"/>
      <c r="U53" s="378" t="n">
        <f aca="false">SUM(R53:T53)</f>
        <v>0</v>
      </c>
    </row>
    <row r="54" customFormat="false" ht="12.75" hidden="false" customHeight="false" outlineLevel="0" collapsed="false">
      <c r="A54" s="375" t="n">
        <f aca="false">A53+1</f>
        <v>11</v>
      </c>
      <c r="B54" s="376" t="s">
        <v>623</v>
      </c>
      <c r="C54" s="324"/>
      <c r="D54" s="324"/>
      <c r="E54" s="324"/>
      <c r="F54" s="21" t="n">
        <f aca="false">SUM(C54:E54)</f>
        <v>0</v>
      </c>
      <c r="G54" s="21"/>
      <c r="H54" s="324"/>
      <c r="I54" s="324"/>
      <c r="J54" s="324"/>
      <c r="K54" s="21" t="n">
        <f aca="false">SUM(H54:J54)</f>
        <v>0</v>
      </c>
      <c r="L54" s="21"/>
      <c r="M54" s="21" t="n">
        <f aca="false">C54-H54</f>
        <v>0</v>
      </c>
      <c r="N54" s="21" t="n">
        <f aca="false">D54-I54</f>
        <v>0</v>
      </c>
      <c r="O54" s="21" t="n">
        <f aca="false">E54-J54</f>
        <v>0</v>
      </c>
      <c r="P54" s="377" t="n">
        <f aca="false">SUM(M54:O54)</f>
        <v>0</v>
      </c>
      <c r="Q54" s="366"/>
      <c r="R54" s="324"/>
      <c r="S54" s="324"/>
      <c r="T54" s="324"/>
      <c r="U54" s="378" t="n">
        <f aca="false">SUM(R54:T54)</f>
        <v>0</v>
      </c>
    </row>
    <row r="55" customFormat="false" ht="12.75" hidden="false" customHeight="false" outlineLevel="0" collapsed="false">
      <c r="A55" s="375" t="n">
        <f aca="false">A54+1</f>
        <v>12</v>
      </c>
      <c r="B55" s="376" t="s">
        <v>624</v>
      </c>
      <c r="C55" s="324"/>
      <c r="D55" s="324"/>
      <c r="E55" s="324"/>
      <c r="F55" s="21" t="n">
        <f aca="false">SUM(C55:E55)</f>
        <v>0</v>
      </c>
      <c r="G55" s="21"/>
      <c r="H55" s="324"/>
      <c r="I55" s="324"/>
      <c r="J55" s="324"/>
      <c r="K55" s="21" t="n">
        <f aca="false">SUM(H55:J55)</f>
        <v>0</v>
      </c>
      <c r="L55" s="21"/>
      <c r="M55" s="21" t="n">
        <f aca="false">C55-H55</f>
        <v>0</v>
      </c>
      <c r="N55" s="21" t="n">
        <f aca="false">D55-I55</f>
        <v>0</v>
      </c>
      <c r="O55" s="21" t="n">
        <f aca="false">E55-J55</f>
        <v>0</v>
      </c>
      <c r="P55" s="377" t="n">
        <f aca="false">SUM(M55:O55)</f>
        <v>0</v>
      </c>
      <c r="Q55" s="366"/>
      <c r="R55" s="324"/>
      <c r="S55" s="324"/>
      <c r="T55" s="324"/>
      <c r="U55" s="378" t="n">
        <f aca="false">SUM(R55:T55)</f>
        <v>0</v>
      </c>
    </row>
    <row r="56" customFormat="false" ht="12.75" hidden="false" customHeight="false" outlineLevel="0" collapsed="false">
      <c r="A56" s="375" t="n">
        <f aca="false">A55+1</f>
        <v>13</v>
      </c>
      <c r="B56" s="376" t="s">
        <v>625</v>
      </c>
      <c r="C56" s="324"/>
      <c r="D56" s="324"/>
      <c r="E56" s="324"/>
      <c r="F56" s="21" t="n">
        <f aca="false">SUM(C56:E56)</f>
        <v>0</v>
      </c>
      <c r="G56" s="21"/>
      <c r="H56" s="324"/>
      <c r="I56" s="324"/>
      <c r="J56" s="324"/>
      <c r="K56" s="21" t="n">
        <f aca="false">SUM(H56:J56)</f>
        <v>0</v>
      </c>
      <c r="L56" s="21"/>
      <c r="M56" s="21" t="n">
        <f aca="false">C56-H56</f>
        <v>0</v>
      </c>
      <c r="N56" s="21" t="n">
        <f aca="false">D56-I56</f>
        <v>0</v>
      </c>
      <c r="O56" s="21" t="n">
        <f aca="false">E56-J56</f>
        <v>0</v>
      </c>
      <c r="P56" s="377" t="n">
        <f aca="false">SUM(M56:O56)</f>
        <v>0</v>
      </c>
      <c r="Q56" s="366"/>
      <c r="R56" s="324"/>
      <c r="S56" s="324"/>
      <c r="T56" s="324"/>
      <c r="U56" s="378" t="n">
        <f aca="false">SUM(R56:T56)</f>
        <v>0</v>
      </c>
    </row>
    <row r="57" customFormat="false" ht="13.5" hidden="false" customHeight="false" outlineLevel="0" collapsed="false">
      <c r="A57" s="375" t="n">
        <f aca="false">A56+1</f>
        <v>14</v>
      </c>
      <c r="B57" s="376" t="s">
        <v>614</v>
      </c>
      <c r="C57" s="319"/>
      <c r="D57" s="393"/>
      <c r="E57" s="319"/>
      <c r="F57" s="335" t="n">
        <f aca="false">SUM(C57:E57)</f>
        <v>0</v>
      </c>
      <c r="G57" s="21"/>
      <c r="H57" s="319"/>
      <c r="I57" s="393"/>
      <c r="J57" s="319"/>
      <c r="K57" s="335" t="n">
        <f aca="false">SUM(H57:J57)</f>
        <v>0</v>
      </c>
      <c r="L57" s="21"/>
      <c r="M57" s="21" t="n">
        <f aca="false">C57-H57</f>
        <v>0</v>
      </c>
      <c r="N57" s="21" t="n">
        <f aca="false">D57-I57</f>
        <v>0</v>
      </c>
      <c r="O57" s="21" t="n">
        <f aca="false">E57-J57</f>
        <v>0</v>
      </c>
      <c r="P57" s="340" t="n">
        <f aca="false">SUM(M57:O57)</f>
        <v>0</v>
      </c>
      <c r="Q57" s="366"/>
      <c r="R57" s="319"/>
      <c r="S57" s="393"/>
      <c r="T57" s="326"/>
      <c r="U57" s="380" t="n">
        <f aca="false">SUM(R57:T57)</f>
        <v>0</v>
      </c>
    </row>
    <row r="58" customFormat="false" ht="26.25" hidden="false" customHeight="false" outlineLevel="0" collapsed="false">
      <c r="A58" s="375" t="n">
        <f aca="false">A57+1</f>
        <v>15</v>
      </c>
      <c r="B58" s="381" t="str">
        <f aca="false">"13 Month Avg.     (Lns "&amp;A45&amp;" - "&amp;A57&amp;")"</f>
        <v>13 Month Avg.     (Lns 2 - 14)</v>
      </c>
      <c r="C58" s="21" t="n">
        <f aca="false">IF(C57=0,0,AVERAGE(C45:C57))</f>
        <v>0</v>
      </c>
      <c r="D58" s="21" t="n">
        <f aca="false">IF(D57=0,0,AVERAGE(D45:D57))</f>
        <v>0</v>
      </c>
      <c r="E58" s="21" t="n">
        <f aca="false">IF(E57=0,0,AVERAGE(E45:E57))</f>
        <v>0</v>
      </c>
      <c r="F58" s="21" t="n">
        <f aca="false">IF(F57=0,0,AVERAGE(F45:F57))</f>
        <v>0</v>
      </c>
      <c r="G58" s="21"/>
      <c r="H58" s="21" t="n">
        <f aca="false">IF(H57=0,0,AVERAGE(H45:H57))</f>
        <v>0</v>
      </c>
      <c r="I58" s="21" t="n">
        <f aca="false">IF(I57=0,0,AVERAGE(I45:I57))</f>
        <v>0</v>
      </c>
      <c r="J58" s="21" t="n">
        <f aca="false">IF(J57=0,0,AVERAGE(J45:J57))</f>
        <v>0</v>
      </c>
      <c r="K58" s="21" t="n">
        <f aca="false">IF(K57=0,0,AVERAGE(K45:K57))</f>
        <v>0</v>
      </c>
      <c r="L58" s="21"/>
      <c r="M58" s="322" t="n">
        <f aca="false">IF(M57=0,0,AVERAGE(M45:M57))</f>
        <v>0</v>
      </c>
      <c r="N58" s="322" t="n">
        <f aca="false">IF(N57=0,0,AVERAGE(N45:N57))</f>
        <v>0</v>
      </c>
      <c r="O58" s="322" t="n">
        <f aca="false">IF(O57=0,0,AVERAGE(O45:O57))</f>
        <v>0</v>
      </c>
      <c r="P58" s="21" t="n">
        <f aca="false">IF(P57=0,0,AVERAGE(P45:P57))</f>
        <v>0</v>
      </c>
      <c r="Q58" s="377"/>
      <c r="R58" s="377" t="n">
        <f aca="false">SUM(R46:R57)</f>
        <v>0</v>
      </c>
      <c r="S58" s="377" t="n">
        <f aca="false">SUM(S46:S57)</f>
        <v>0</v>
      </c>
      <c r="T58" s="339" t="n">
        <f aca="false">SUM(T46:T57)</f>
        <v>0</v>
      </c>
      <c r="U58" s="378" t="n">
        <f aca="false">SUM(U46:U57)</f>
        <v>0</v>
      </c>
    </row>
    <row r="59" customFormat="false" ht="12.75" hidden="false" customHeight="false" outlineLevel="0" collapsed="false">
      <c r="A59" s="375"/>
      <c r="B59" s="382"/>
      <c r="C59" s="21"/>
      <c r="D59" s="21"/>
      <c r="E59" s="21"/>
      <c r="F59" s="21"/>
      <c r="G59" s="21"/>
      <c r="H59" s="21"/>
      <c r="I59" s="21"/>
      <c r="J59" s="21"/>
      <c r="K59" s="21"/>
      <c r="L59" s="21"/>
      <c r="M59" s="21"/>
      <c r="N59" s="21"/>
      <c r="O59" s="21"/>
      <c r="P59" s="21"/>
      <c r="Q59" s="377"/>
      <c r="R59" s="366"/>
      <c r="S59" s="366"/>
      <c r="T59" s="366"/>
      <c r="U59" s="368"/>
    </row>
    <row r="60" customFormat="false" ht="12.75" hidden="false" customHeight="false" outlineLevel="0" collapsed="false">
      <c r="A60" s="375"/>
      <c r="B60" s="383"/>
      <c r="C60" s="366"/>
      <c r="D60" s="366"/>
      <c r="E60" s="366"/>
      <c r="H60" s="366"/>
      <c r="I60" s="366"/>
      <c r="J60" s="366"/>
      <c r="K60" s="385"/>
      <c r="L60" s="385"/>
      <c r="M60" s="385"/>
      <c r="N60" s="385"/>
      <c r="O60" s="385"/>
      <c r="P60" s="385"/>
      <c r="Q60" s="385"/>
      <c r="R60" s="366"/>
      <c r="S60" s="366"/>
      <c r="T60" s="366"/>
      <c r="U60" s="368"/>
    </row>
    <row r="61" customFormat="false" ht="32.25" hidden="false" customHeight="true" outlineLevel="0" collapsed="false">
      <c r="A61" s="386" t="s">
        <v>626</v>
      </c>
      <c r="B61" s="386"/>
      <c r="C61" s="386"/>
      <c r="D61" s="386"/>
      <c r="E61" s="386"/>
      <c r="F61" s="386"/>
      <c r="G61" s="386"/>
      <c r="H61" s="386"/>
      <c r="I61" s="386"/>
      <c r="J61" s="386"/>
      <c r="K61" s="386"/>
      <c r="L61" s="386"/>
      <c r="M61" s="386"/>
      <c r="N61" s="386"/>
      <c r="O61" s="386"/>
      <c r="P61" s="386"/>
      <c r="Q61" s="386"/>
      <c r="R61" s="386"/>
      <c r="S61" s="386"/>
      <c r="T61" s="386"/>
      <c r="U61" s="386"/>
    </row>
    <row r="62" customFormat="false" ht="12.75" hidden="false" customHeight="false" outlineLevel="0" collapsed="false">
      <c r="A62" s="387"/>
      <c r="B62" s="388"/>
      <c r="C62" s="388"/>
      <c r="D62" s="388"/>
      <c r="E62" s="388"/>
      <c r="F62" s="388"/>
      <c r="G62" s="388"/>
      <c r="H62" s="388"/>
      <c r="I62" s="388"/>
      <c r="J62" s="388"/>
      <c r="K62" s="388"/>
      <c r="L62" s="388"/>
      <c r="M62" s="388"/>
      <c r="N62" s="388"/>
      <c r="O62" s="388"/>
      <c r="P62" s="388"/>
      <c r="Q62" s="388"/>
      <c r="R62" s="366"/>
      <c r="S62" s="366"/>
      <c r="T62" s="366"/>
      <c r="U62" s="368"/>
    </row>
    <row r="63" customFormat="false" ht="12.75" hidden="false" customHeight="false" outlineLevel="0" collapsed="false">
      <c r="A63" s="387" t="s">
        <v>627</v>
      </c>
      <c r="B63" s="388"/>
      <c r="C63" s="388"/>
      <c r="D63" s="388"/>
      <c r="E63" s="388"/>
      <c r="F63" s="388"/>
      <c r="G63" s="388"/>
      <c r="H63" s="388"/>
      <c r="I63" s="388"/>
      <c r="J63" s="388"/>
      <c r="K63" s="388"/>
      <c r="L63" s="388"/>
      <c r="M63" s="388"/>
      <c r="N63" s="388"/>
      <c r="O63" s="388"/>
      <c r="P63" s="388"/>
      <c r="Q63" s="388"/>
      <c r="R63" s="366"/>
      <c r="S63" s="366"/>
      <c r="T63" s="366"/>
      <c r="U63" s="368"/>
    </row>
    <row r="64" customFormat="false" ht="12.75" hidden="false" customHeight="false" outlineLevel="0" collapsed="false">
      <c r="A64" s="389" t="s">
        <v>632</v>
      </c>
      <c r="B64" s="388"/>
      <c r="C64" s="388"/>
      <c r="D64" s="388"/>
      <c r="E64" s="388"/>
      <c r="F64" s="388"/>
      <c r="G64" s="388"/>
      <c r="H64" s="388"/>
      <c r="I64" s="388"/>
      <c r="J64" s="394"/>
      <c r="K64" s="388"/>
      <c r="L64" s="388"/>
      <c r="M64" s="388"/>
      <c r="N64" s="388"/>
      <c r="O64" s="388"/>
      <c r="P64" s="388"/>
      <c r="Q64" s="388"/>
      <c r="R64" s="366"/>
      <c r="S64" s="366"/>
      <c r="T64" s="366"/>
      <c r="U64" s="368"/>
    </row>
    <row r="65" customFormat="false" ht="12.75" hidden="false" customHeight="false" outlineLevel="0" collapsed="false">
      <c r="A65" s="389" t="s">
        <v>633</v>
      </c>
      <c r="B65" s="388"/>
      <c r="C65" s="388"/>
      <c r="D65" s="388"/>
      <c r="E65" s="388"/>
      <c r="F65" s="388"/>
      <c r="G65" s="388"/>
      <c r="H65" s="388"/>
      <c r="I65" s="388"/>
      <c r="J65" s="388"/>
      <c r="K65" s="388"/>
      <c r="L65" s="388"/>
      <c r="M65" s="388"/>
      <c r="N65" s="388"/>
      <c r="O65" s="388"/>
      <c r="P65" s="388"/>
      <c r="Q65" s="388"/>
      <c r="R65" s="366"/>
      <c r="S65" s="366"/>
      <c r="T65" s="366"/>
      <c r="U65" s="368"/>
    </row>
    <row r="66" customFormat="false" ht="12.75" hidden="false" customHeight="false" outlineLevel="0" collapsed="false">
      <c r="A66" s="389" t="s">
        <v>634</v>
      </c>
      <c r="B66" s="388"/>
      <c r="C66" s="388"/>
      <c r="D66" s="388"/>
      <c r="E66" s="388"/>
      <c r="F66" s="388"/>
      <c r="G66" s="388"/>
      <c r="H66" s="388"/>
      <c r="I66" s="388"/>
      <c r="J66" s="388"/>
      <c r="K66" s="388"/>
      <c r="L66" s="388"/>
      <c r="M66" s="388"/>
      <c r="N66" s="388"/>
      <c r="O66" s="388"/>
      <c r="P66" s="388"/>
      <c r="Q66" s="388"/>
      <c r="R66" s="366"/>
      <c r="S66" s="366"/>
      <c r="T66" s="366"/>
      <c r="U66" s="368"/>
    </row>
    <row r="67" customFormat="false" ht="12.75" hidden="false" customHeight="false" outlineLevel="0" collapsed="false">
      <c r="A67" s="390"/>
      <c r="B67" s="8"/>
      <c r="C67" s="8"/>
      <c r="D67" s="8"/>
      <c r="E67" s="8"/>
      <c r="F67" s="391"/>
      <c r="G67" s="391"/>
      <c r="H67" s="8"/>
      <c r="I67" s="8"/>
      <c r="J67" s="8"/>
      <c r="K67" s="8"/>
      <c r="L67" s="8"/>
      <c r="M67" s="8"/>
      <c r="N67" s="8"/>
      <c r="O67" s="8"/>
      <c r="P67" s="8"/>
      <c r="Q67" s="8"/>
      <c r="R67" s="8"/>
      <c r="S67" s="8"/>
      <c r="T67" s="8"/>
      <c r="U67" s="392"/>
    </row>
  </sheetData>
  <mergeCells count="10">
    <mergeCell ref="C7:F7"/>
    <mergeCell ref="H7:K7"/>
    <mergeCell ref="M7:P7"/>
    <mergeCell ref="R7:U7"/>
    <mergeCell ref="A28:U28"/>
    <mergeCell ref="C40:F40"/>
    <mergeCell ref="H40:K40"/>
    <mergeCell ref="M40:P40"/>
    <mergeCell ref="R40:U40"/>
    <mergeCell ref="A61:U61"/>
  </mergeCells>
  <printOptions headings="false" gridLines="false" gridLinesSet="true" horizontalCentered="true" verticalCentered="false"/>
  <pageMargins left="0.5" right="0.5" top="1" bottom="0.5" header="0.5" footer="0.511811023622047"/>
  <pageSetup paperSize="1" scale="46"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3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11" width="2.7"/>
    <col collapsed="false" customWidth="true" hidden="false" outlineLevel="0" max="4" min="4" style="0" width="22.28"/>
    <col collapsed="false" customWidth="true" hidden="false" outlineLevel="0" max="5" min="5" style="0" width="12.42"/>
    <col collapsed="false" customWidth="true" hidden="false" outlineLevel="0" max="7" min="6" style="0" width="12.85"/>
    <col collapsed="false" customWidth="true" hidden="false" outlineLevel="0" max="8" min="8" style="0" width="12.42"/>
    <col collapsed="false" customWidth="true" hidden="false" outlineLevel="0" max="9" min="9" style="0" width="12.85"/>
    <col collapsed="false" customWidth="true" hidden="false" outlineLevel="0" max="10" min="10" style="0" width="12.28"/>
    <col collapsed="false" customWidth="true" hidden="false" outlineLevel="0" max="12" min="11" style="0" width="12.85"/>
    <col collapsed="false" customWidth="true" hidden="false" outlineLevel="0" max="13" min="13" style="0" width="12.28"/>
    <col collapsed="false" customWidth="true" hidden="false" outlineLevel="0" max="14" min="14" style="0" width="12.85"/>
    <col collapsed="false" customWidth="true" hidden="false" outlineLevel="0" max="16" min="15" style="0" width="12.42"/>
    <col collapsed="false" customWidth="true" hidden="false" outlineLevel="0" max="17" min="17" style="0" width="13.85"/>
    <col collapsed="false" customWidth="true" hidden="false" outlineLevel="0" max="18" min="18" style="360" width="15.99"/>
    <col collapsed="false" customWidth="true" hidden="false" outlineLevel="0" max="19" min="19" style="0" width="17.7"/>
    <col collapsed="false" customWidth="true" hidden="false" outlineLevel="0" max="21" min="20" style="0" width="13.14"/>
    <col collapsed="false" customWidth="true" hidden="false" outlineLevel="0" max="22" min="22" style="0" width="12.28"/>
  </cols>
  <sheetData>
    <row r="1" customFormat="false" ht="12.75" hidden="false" customHeight="false" outlineLevel="0" collapsed="false">
      <c r="A1" s="15" t="str">
        <f aca="false">'Cover Page'!A5</f>
        <v>Public Service Company of Colorado</v>
      </c>
      <c r="R1" s="6" t="str">
        <f aca="false">'Table of Contents'!A19</f>
        <v>Table 11</v>
      </c>
    </row>
    <row r="2" customFormat="false" ht="12.75" hidden="false" customHeight="false" outlineLevel="0" collapsed="false">
      <c r="A2" s="15" t="str">
        <f aca="false">'Cover Page'!A6</f>
        <v>Transmission Formula Rate Template</v>
      </c>
      <c r="R2" s="6" t="e">
        <f aca="true">MID(CELL("filename",$A$1),FIND("]",CELL("filename",$A$1))+1,LEN(CELL("filename",$A$1))-FIND("]",CELL("filename",$A$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36" t="s">
        <v>635</v>
      </c>
      <c r="B4" s="11"/>
    </row>
    <row r="6" customFormat="false" ht="12.75" hidden="false" customHeight="false" outlineLevel="0" collapsed="false">
      <c r="A6" s="395" t="s">
        <v>419</v>
      </c>
      <c r="E6" s="395"/>
      <c r="F6" s="395"/>
      <c r="G6" s="395"/>
      <c r="H6" s="395"/>
      <c r="I6" s="395"/>
      <c r="J6" s="395"/>
      <c r="K6" s="395"/>
      <c r="L6" s="395"/>
      <c r="M6" s="395"/>
      <c r="N6" s="395"/>
      <c r="O6" s="395"/>
      <c r="P6" s="395"/>
      <c r="Q6" s="395"/>
    </row>
    <row r="8" customFormat="false" ht="12.75" hidden="false" customHeight="false" outlineLevel="0" collapsed="false">
      <c r="A8" s="7" t="s">
        <v>49</v>
      </c>
      <c r="B8" s="7" t="s">
        <v>7</v>
      </c>
      <c r="C8" s="58"/>
      <c r="D8" s="7" t="s">
        <v>50</v>
      </c>
      <c r="E8" s="396" t="n">
        <v>41639</v>
      </c>
      <c r="F8" s="396" t="n">
        <v>41670</v>
      </c>
      <c r="G8" s="396" t="n">
        <v>41698</v>
      </c>
      <c r="H8" s="396" t="n">
        <v>41729</v>
      </c>
      <c r="I8" s="396" t="n">
        <v>41759</v>
      </c>
      <c r="J8" s="396" t="n">
        <v>41790</v>
      </c>
      <c r="K8" s="396" t="n">
        <v>41820</v>
      </c>
      <c r="L8" s="396" t="n">
        <v>41851</v>
      </c>
      <c r="M8" s="396" t="n">
        <v>41882</v>
      </c>
      <c r="N8" s="396" t="n">
        <v>41912</v>
      </c>
      <c r="O8" s="396" t="n">
        <v>41943</v>
      </c>
      <c r="P8" s="396" t="n">
        <v>41973</v>
      </c>
      <c r="Q8" s="396" t="n">
        <v>42004</v>
      </c>
      <c r="R8" s="57" t="s">
        <v>425</v>
      </c>
    </row>
    <row r="9" customFormat="false" ht="12.75" hidden="false" customHeight="false" outlineLevel="0" collapsed="false">
      <c r="E9" s="9" t="s">
        <v>428</v>
      </c>
      <c r="F9" s="9" t="s">
        <v>429</v>
      </c>
      <c r="G9" s="9" t="s">
        <v>428</v>
      </c>
      <c r="H9" s="9" t="s">
        <v>431</v>
      </c>
      <c r="I9" s="9" t="s">
        <v>465</v>
      </c>
      <c r="J9" s="9" t="s">
        <v>602</v>
      </c>
      <c r="K9" s="9" t="s">
        <v>603</v>
      </c>
      <c r="L9" s="9" t="s">
        <v>604</v>
      </c>
      <c r="M9" s="9" t="s">
        <v>605</v>
      </c>
      <c r="N9" s="9" t="s">
        <v>606</v>
      </c>
      <c r="O9" s="9" t="s">
        <v>607</v>
      </c>
      <c r="P9" s="9" t="s">
        <v>608</v>
      </c>
      <c r="Q9" s="9" t="s">
        <v>609</v>
      </c>
      <c r="R9" s="372" t="s">
        <v>610</v>
      </c>
    </row>
    <row r="10" customFormat="false" ht="12.75" hidden="false" customHeight="false" outlineLevel="0" collapsed="false">
      <c r="B10" s="15" t="s">
        <v>636</v>
      </c>
      <c r="C10" s="59"/>
    </row>
    <row r="12" customFormat="false" ht="12.75" hidden="false" customHeight="false" outlineLevel="0" collapsed="false">
      <c r="A12" s="55" t="n">
        <v>1</v>
      </c>
      <c r="B12" s="397" t="s">
        <v>637</v>
      </c>
      <c r="C12" s="398"/>
      <c r="D12" s="15"/>
      <c r="E12" s="15"/>
      <c r="F12" s="15"/>
      <c r="G12" s="15"/>
      <c r="H12" s="15"/>
      <c r="I12" s="15"/>
      <c r="J12" s="15"/>
      <c r="K12" s="15"/>
      <c r="L12" s="15"/>
      <c r="M12" s="15"/>
      <c r="N12" s="15"/>
      <c r="O12" s="15"/>
      <c r="P12" s="15"/>
      <c r="Q12" s="15"/>
    </row>
    <row r="13" customFormat="false" ht="12.75" hidden="false" customHeight="false" outlineLevel="0" collapsed="false">
      <c r="A13" s="55" t="n">
        <f aca="false">A12+1</f>
        <v>2</v>
      </c>
      <c r="B13" s="399" t="s">
        <v>638</v>
      </c>
      <c r="C13" s="400"/>
      <c r="D13" s="401" t="s">
        <v>263</v>
      </c>
      <c r="E13" s="402" t="n">
        <v>10001984.61</v>
      </c>
      <c r="F13" s="402" t="n">
        <v>8836393.9</v>
      </c>
      <c r="G13" s="402" t="n">
        <v>7707470.91</v>
      </c>
      <c r="H13" s="402" t="n">
        <v>6592518.27</v>
      </c>
      <c r="I13" s="402" t="n">
        <v>5389959.91</v>
      </c>
      <c r="J13" s="402" t="n">
        <v>4147316.26</v>
      </c>
      <c r="K13" s="402" t="n">
        <v>2944757.91</v>
      </c>
      <c r="L13" s="402" t="n">
        <v>7142796.42</v>
      </c>
      <c r="M13" s="402" t="n">
        <v>6503199.36</v>
      </c>
      <c r="N13" s="402" t="n">
        <v>5285855.04</v>
      </c>
      <c r="O13" s="402" t="n">
        <v>4045792.35</v>
      </c>
      <c r="P13" s="402" t="n">
        <v>10705325.21</v>
      </c>
      <c r="Q13" s="402" t="n">
        <v>9513627.11</v>
      </c>
      <c r="R13" s="19" t="n">
        <f aca="false">AVERAGE(E13:Q13)</f>
        <v>6832076.71230769</v>
      </c>
    </row>
    <row r="14" customFormat="false" ht="12.75" hidden="false" customHeight="false" outlineLevel="0" collapsed="false">
      <c r="A14" s="55" t="n">
        <f aca="false">A13+1</f>
        <v>3</v>
      </c>
      <c r="B14" s="403" t="s">
        <v>639</v>
      </c>
      <c r="C14" s="404"/>
      <c r="D14" s="405" t="s">
        <v>263</v>
      </c>
      <c r="E14" s="326" t="n">
        <v>66115.03</v>
      </c>
      <c r="F14" s="326" t="n">
        <v>-72.36</v>
      </c>
      <c r="G14" s="326" t="n">
        <v>382876.72</v>
      </c>
      <c r="H14" s="326" t="n">
        <v>753322.08</v>
      </c>
      <c r="I14" s="326" t="n">
        <v>696259.43</v>
      </c>
      <c r="J14" s="326" t="n">
        <v>628151.63</v>
      </c>
      <c r="K14" s="326" t="n">
        <v>561334.07</v>
      </c>
      <c r="L14" s="326" t="n">
        <v>493918.39</v>
      </c>
      <c r="M14" s="326" t="n">
        <v>425480.2</v>
      </c>
      <c r="N14" s="326" t="n">
        <v>356196.49</v>
      </c>
      <c r="O14" s="326" t="n">
        <v>287155.57</v>
      </c>
      <c r="P14" s="326" t="n">
        <v>218410.87</v>
      </c>
      <c r="Q14" s="326" t="n">
        <v>150259.24</v>
      </c>
      <c r="R14" s="21" t="n">
        <f aca="false">AVERAGE(E14:Q14)</f>
        <v>386108.258461538</v>
      </c>
    </row>
    <row r="15" customFormat="false" ht="12.75" hidden="false" customHeight="false" outlineLevel="0" collapsed="false">
      <c r="A15" s="55" t="n">
        <f aca="false">A14+1</f>
        <v>4</v>
      </c>
      <c r="B15" s="403" t="s">
        <v>640</v>
      </c>
      <c r="C15" s="404"/>
      <c r="D15" s="406" t="s">
        <v>263</v>
      </c>
      <c r="E15" s="326" t="n">
        <v>211536</v>
      </c>
      <c r="F15" s="326" t="n">
        <v>141024</v>
      </c>
      <c r="G15" s="326" t="n">
        <v>70512</v>
      </c>
      <c r="H15" s="326" t="n">
        <v>0</v>
      </c>
      <c r="I15" s="326" t="n">
        <v>-70512</v>
      </c>
      <c r="J15" s="326" t="n">
        <v>705120</v>
      </c>
      <c r="K15" s="326" t="n">
        <v>634608</v>
      </c>
      <c r="L15" s="326" t="n">
        <v>564096</v>
      </c>
      <c r="M15" s="326" t="n">
        <v>493584</v>
      </c>
      <c r="N15" s="326" t="n">
        <v>423072</v>
      </c>
      <c r="O15" s="326" t="n">
        <v>352560</v>
      </c>
      <c r="P15" s="326" t="n">
        <v>282048</v>
      </c>
      <c r="Q15" s="326" t="n">
        <v>211536</v>
      </c>
      <c r="R15" s="21" t="n">
        <f aca="false">AVERAGE(E15:Q15)</f>
        <v>309168</v>
      </c>
    </row>
    <row r="16" customFormat="false" ht="12.75" hidden="false" customHeight="false" outlineLevel="0" collapsed="false">
      <c r="A16" s="9" t="n">
        <f aca="false">A15+1</f>
        <v>5</v>
      </c>
      <c r="B16" s="403" t="s">
        <v>641</v>
      </c>
      <c r="C16" s="404"/>
      <c r="D16" s="406" t="s">
        <v>263</v>
      </c>
      <c r="E16" s="319" t="n">
        <v>2424204.68</v>
      </c>
      <c r="F16" s="319" t="n">
        <v>2365458.25</v>
      </c>
      <c r="G16" s="319" t="n">
        <v>2312275.99</v>
      </c>
      <c r="H16" s="319" t="n">
        <v>2253529.56</v>
      </c>
      <c r="I16" s="319" t="n">
        <v>2196637.86</v>
      </c>
      <c r="J16" s="319" t="n">
        <v>2137891.43</v>
      </c>
      <c r="K16" s="319" t="n">
        <v>2080999.73</v>
      </c>
      <c r="L16" s="319" t="n">
        <v>2023503.3</v>
      </c>
      <c r="M16" s="319" t="n">
        <v>1969551.41</v>
      </c>
      <c r="N16" s="319" t="n">
        <v>1917394.74</v>
      </c>
      <c r="O16" s="319" t="n">
        <v>3124692.03</v>
      </c>
      <c r="P16" s="319" t="n">
        <v>3066954.27</v>
      </c>
      <c r="Q16" s="319" t="n">
        <v>3023101.5</v>
      </c>
      <c r="R16" s="328" t="n">
        <f aca="false">AVERAGE(E16:Q16)</f>
        <v>2376630.36538462</v>
      </c>
    </row>
    <row r="17" customFormat="false" ht="12.75" hidden="false" customHeight="false" outlineLevel="0" collapsed="false">
      <c r="A17" s="55" t="n">
        <f aca="false">A16+1</f>
        <v>6</v>
      </c>
      <c r="B17" s="407" t="s">
        <v>642</v>
      </c>
      <c r="C17" s="408"/>
      <c r="D17" s="409"/>
      <c r="E17" s="19" t="n">
        <f aca="false">SUM(E13:E16)</f>
        <v>12703840.32</v>
      </c>
      <c r="F17" s="19" t="n">
        <f aca="false">SUM(F13:F16)</f>
        <v>11342803.79</v>
      </c>
      <c r="G17" s="19" t="n">
        <f aca="false">SUM(G13:G16)</f>
        <v>10473135.62</v>
      </c>
      <c r="H17" s="19" t="n">
        <f aca="false">SUM(H13:H16)</f>
        <v>9599369.91</v>
      </c>
      <c r="I17" s="19" t="n">
        <f aca="false">SUM(I13:I16)</f>
        <v>8212345.2</v>
      </c>
      <c r="J17" s="19" t="n">
        <f aca="false">SUM(J13:J16)</f>
        <v>7618479.32</v>
      </c>
      <c r="K17" s="19" t="n">
        <f aca="false">SUM(K13:K16)</f>
        <v>6221699.71</v>
      </c>
      <c r="L17" s="19" t="n">
        <f aca="false">SUM(L13:L16)</f>
        <v>10224314.11</v>
      </c>
      <c r="M17" s="19" t="n">
        <f aca="false">SUM(M13:M16)</f>
        <v>9391814.97</v>
      </c>
      <c r="N17" s="19" t="n">
        <f aca="false">SUM(N13:N16)</f>
        <v>7982518.27</v>
      </c>
      <c r="O17" s="19" t="n">
        <f aca="false">SUM(O13:O16)</f>
        <v>7810199.95</v>
      </c>
      <c r="P17" s="19" t="n">
        <f aca="false">SUM(P13:P16)</f>
        <v>14272738.35</v>
      </c>
      <c r="Q17" s="19" t="n">
        <f aca="false">SUM(Q13:Q16)</f>
        <v>12898523.85</v>
      </c>
      <c r="R17" s="19" t="n">
        <f aca="false">SUM(R13:R16)</f>
        <v>9903983.33615385</v>
      </c>
    </row>
    <row r="18" customFormat="false" ht="13.5" hidden="false" customHeight="false" outlineLevel="0" collapsed="false">
      <c r="A18" s="55" t="n">
        <f aca="false">A17+1</f>
        <v>7</v>
      </c>
      <c r="B18" s="407" t="s">
        <v>643</v>
      </c>
      <c r="C18" s="408"/>
      <c r="D18" s="55" t="e">
        <f aca="false">'ATRR Est.'!G2&amp;" Line "&amp;'ATRR Est.'!A192</f>
        <v>#VALUE!</v>
      </c>
      <c r="E18" s="55"/>
      <c r="F18" s="55"/>
      <c r="G18" s="55"/>
      <c r="H18" s="55"/>
      <c r="I18" s="55"/>
      <c r="J18" s="55"/>
      <c r="K18" s="55"/>
      <c r="L18" s="55"/>
      <c r="M18" s="55"/>
      <c r="N18" s="55"/>
      <c r="O18" s="55"/>
      <c r="P18" s="55"/>
      <c r="Q18" s="55"/>
      <c r="R18" s="49" t="n">
        <f aca="false">'ATRR Est.'!D192</f>
        <v>0.768430634964844</v>
      </c>
      <c r="W18" s="65"/>
    </row>
    <row r="19" customFormat="false" ht="13.5" hidden="false" customHeight="false" outlineLevel="0" collapsed="false">
      <c r="A19" s="55" t="n">
        <f aca="false">A18+1</f>
        <v>8</v>
      </c>
      <c r="B19" s="407" t="s">
        <v>644</v>
      </c>
      <c r="C19" s="408"/>
      <c r="D19" s="409"/>
      <c r="E19" s="409"/>
      <c r="F19" s="409"/>
      <c r="G19" s="409"/>
      <c r="H19" s="409"/>
      <c r="I19" s="409"/>
      <c r="J19" s="409"/>
      <c r="K19" s="409"/>
      <c r="L19" s="409"/>
      <c r="M19" s="409"/>
      <c r="N19" s="409"/>
      <c r="O19" s="409"/>
      <c r="P19" s="409"/>
      <c r="Q19" s="409"/>
      <c r="R19" s="410" t="n">
        <f aca="false">R17*R18</f>
        <v>7610524.20368194</v>
      </c>
    </row>
    <row r="20" customFormat="false" ht="12.75" hidden="false" customHeight="false" outlineLevel="0" collapsed="false">
      <c r="A20" s="55" t="n">
        <f aca="false">A19+1</f>
        <v>9</v>
      </c>
      <c r="B20" s="409"/>
      <c r="C20" s="411"/>
      <c r="D20" s="412"/>
      <c r="E20" s="412"/>
      <c r="F20" s="412"/>
      <c r="G20" s="412"/>
      <c r="H20" s="412"/>
      <c r="I20" s="412"/>
      <c r="J20" s="412"/>
      <c r="K20" s="412"/>
      <c r="L20" s="412"/>
      <c r="M20" s="412"/>
      <c r="N20" s="412"/>
      <c r="O20" s="412"/>
      <c r="P20" s="412"/>
      <c r="Q20" s="412"/>
      <c r="R20" s="21"/>
    </row>
    <row r="21" customFormat="false" ht="12.75" hidden="false" customHeight="false" outlineLevel="0" collapsed="false">
      <c r="A21" s="55" t="n">
        <f aca="false">A20+1</f>
        <v>10</v>
      </c>
      <c r="B21" s="397" t="s">
        <v>645</v>
      </c>
      <c r="C21" s="398"/>
      <c r="D21" s="29"/>
      <c r="E21" s="29"/>
      <c r="F21" s="29"/>
      <c r="G21" s="29"/>
      <c r="H21" s="29"/>
      <c r="I21" s="29"/>
      <c r="J21" s="29"/>
      <c r="K21" s="29"/>
      <c r="L21" s="29"/>
      <c r="M21" s="29"/>
      <c r="N21" s="29"/>
      <c r="O21" s="29"/>
      <c r="P21" s="29"/>
      <c r="Q21" s="29"/>
      <c r="R21" s="21"/>
    </row>
    <row r="22" customFormat="false" ht="12.75" hidden="false" customHeight="false" outlineLevel="0" collapsed="false">
      <c r="A22" s="55" t="n">
        <f aca="false">A21+1</f>
        <v>11</v>
      </c>
      <c r="B22" s="413" t="s">
        <v>646</v>
      </c>
      <c r="D22" s="401" t="s">
        <v>263</v>
      </c>
      <c r="E22" s="402" t="n">
        <v>774048.21</v>
      </c>
      <c r="F22" s="402" t="n">
        <v>774048.21</v>
      </c>
      <c r="G22" s="402" t="n">
        <v>774048.21</v>
      </c>
      <c r="H22" s="402" t="n">
        <v>774048.21</v>
      </c>
      <c r="I22" s="402" t="n">
        <v>774048.19</v>
      </c>
      <c r="J22" s="402" t="n">
        <v>774048.23</v>
      </c>
      <c r="K22" s="402" t="n">
        <v>817048.31</v>
      </c>
      <c r="L22" s="402" t="n">
        <v>817048.32</v>
      </c>
      <c r="M22" s="402" t="n">
        <v>0</v>
      </c>
      <c r="N22" s="402" t="n">
        <v>0</v>
      </c>
      <c r="O22" s="402" t="n">
        <v>817048.33</v>
      </c>
      <c r="P22" s="402" t="n">
        <v>817048.33</v>
      </c>
      <c r="Q22" s="402" t="n">
        <v>817048.34</v>
      </c>
      <c r="R22" s="19" t="n">
        <f aca="false">IF(Q22=0,0,AVERAGE(E22:Q22))</f>
        <v>671502.376153846</v>
      </c>
    </row>
    <row r="23" customFormat="false" ht="12.75" hidden="false" customHeight="false" outlineLevel="0" collapsed="false">
      <c r="A23" s="55" t="n">
        <f aca="false">A22+1</f>
        <v>12</v>
      </c>
      <c r="B23" s="413" t="s">
        <v>647</v>
      </c>
      <c r="D23" s="401" t="s">
        <v>263</v>
      </c>
      <c r="E23" s="326" t="n">
        <v>97684.15</v>
      </c>
      <c r="F23" s="326" t="n">
        <v>6844.92</v>
      </c>
      <c r="G23" s="326" t="n">
        <v>6222.66</v>
      </c>
      <c r="H23" s="326" t="n">
        <v>5600.4</v>
      </c>
      <c r="I23" s="326" t="n">
        <v>4978.14</v>
      </c>
      <c r="J23" s="326" t="n">
        <v>4355.88</v>
      </c>
      <c r="K23" s="326" t="n">
        <v>3733.62</v>
      </c>
      <c r="L23" s="326" t="n">
        <v>3111.36</v>
      </c>
      <c r="M23" s="326" t="n">
        <v>2489.1</v>
      </c>
      <c r="N23" s="326" t="n">
        <v>1866.84</v>
      </c>
      <c r="O23" s="326" t="n">
        <v>1244.58</v>
      </c>
      <c r="P23" s="326" t="n">
        <v>622.32</v>
      </c>
      <c r="Q23" s="326" t="n">
        <v>0</v>
      </c>
      <c r="R23" s="21" t="n">
        <f aca="false">IF(Q23=0,0,AVERAGE(E23:Q23))</f>
        <v>0</v>
      </c>
    </row>
    <row r="24" customFormat="false" ht="12.75" hidden="false" customHeight="false" outlineLevel="0" collapsed="false">
      <c r="A24" s="55" t="n">
        <f aca="false">A23+1</f>
        <v>13</v>
      </c>
      <c r="B24" s="413" t="s">
        <v>648</v>
      </c>
      <c r="D24" s="401" t="s">
        <v>263</v>
      </c>
      <c r="E24" s="319" t="n">
        <v>23274.48</v>
      </c>
      <c r="F24" s="319" t="n">
        <v>20688.49</v>
      </c>
      <c r="G24" s="319" t="n">
        <v>36026.62</v>
      </c>
      <c r="H24" s="319" t="n">
        <v>102367.39</v>
      </c>
      <c r="I24" s="319" t="n">
        <v>89023.12</v>
      </c>
      <c r="J24" s="319" t="n">
        <v>75684.76</v>
      </c>
      <c r="K24" s="319" t="n">
        <v>62725.48</v>
      </c>
      <c r="L24" s="319" t="n">
        <v>70097.53</v>
      </c>
      <c r="M24" s="319" t="n">
        <v>58464.64</v>
      </c>
      <c r="N24" s="319" t="n">
        <v>46904.17</v>
      </c>
      <c r="O24" s="319" t="n">
        <v>66520.36</v>
      </c>
      <c r="P24" s="319" t="n">
        <v>89159.56</v>
      </c>
      <c r="Q24" s="319" t="n">
        <v>77671.51</v>
      </c>
      <c r="R24" s="328" t="n">
        <f aca="false">IF(Q24=0,0,AVERAGE(E24:Q24))</f>
        <v>62969.8546153846</v>
      </c>
    </row>
    <row r="25" customFormat="false" ht="12.75" hidden="false" customHeight="false" outlineLevel="0" collapsed="false">
      <c r="A25" s="55" t="n">
        <f aca="false">A24+1</f>
        <v>14</v>
      </c>
      <c r="B25" s="407" t="s">
        <v>571</v>
      </c>
      <c r="C25" s="408"/>
      <c r="D25" s="409"/>
      <c r="E25" s="19" t="n">
        <f aca="false">SUM(E22:E24)</f>
        <v>895006.84</v>
      </c>
      <c r="F25" s="19" t="n">
        <f aca="false">SUM(F22:F24)</f>
        <v>801581.62</v>
      </c>
      <c r="G25" s="19" t="n">
        <f aca="false">SUM(G22:G24)</f>
        <v>816297.49</v>
      </c>
      <c r="H25" s="19" t="n">
        <f aca="false">SUM(H22:H24)</f>
        <v>882016</v>
      </c>
      <c r="I25" s="19" t="n">
        <f aca="false">SUM(I22:I24)</f>
        <v>868049.45</v>
      </c>
      <c r="J25" s="19" t="n">
        <f aca="false">SUM(J22:J24)</f>
        <v>854088.87</v>
      </c>
      <c r="K25" s="19" t="n">
        <f aca="false">SUM(K22:K24)</f>
        <v>883507.41</v>
      </c>
      <c r="L25" s="19" t="n">
        <f aca="false">SUM(L22:L24)</f>
        <v>890257.21</v>
      </c>
      <c r="M25" s="19" t="n">
        <f aca="false">SUM(M22:M24)</f>
        <v>60953.74</v>
      </c>
      <c r="N25" s="19" t="n">
        <f aca="false">SUM(N22:N24)</f>
        <v>48771.01</v>
      </c>
      <c r="O25" s="19" t="n">
        <f aca="false">SUM(O22:O24)</f>
        <v>884813.27</v>
      </c>
      <c r="P25" s="19" t="n">
        <f aca="false">SUM(P22:P24)</f>
        <v>906830.21</v>
      </c>
      <c r="Q25" s="19" t="n">
        <f aca="false">SUM(Q22:Q24)</f>
        <v>894719.85</v>
      </c>
      <c r="R25" s="19" t="n">
        <f aca="false">SUM(R22:R24)</f>
        <v>734472.230769231</v>
      </c>
    </row>
    <row r="26" customFormat="false" ht="13.5" hidden="false" customHeight="false" outlineLevel="0" collapsed="false">
      <c r="A26" s="55" t="n">
        <f aca="false">A25+1</f>
        <v>15</v>
      </c>
      <c r="B26" s="407" t="s">
        <v>643</v>
      </c>
      <c r="C26" s="408"/>
      <c r="D26" s="409" t="e">
        <f aca="false">'ATRR Est.'!G2&amp;" Line "&amp;'ATRR Est.'!A192</f>
        <v>#VALUE!</v>
      </c>
      <c r="E26" s="409"/>
      <c r="F26" s="409"/>
      <c r="G26" s="409"/>
      <c r="H26" s="409"/>
      <c r="I26" s="409"/>
      <c r="J26" s="409"/>
      <c r="K26" s="409"/>
      <c r="L26" s="409"/>
      <c r="M26" s="409"/>
      <c r="N26" s="409"/>
      <c r="O26" s="409"/>
      <c r="P26" s="409"/>
      <c r="Q26" s="409"/>
      <c r="R26" s="49" t="n">
        <f aca="false">R18</f>
        <v>0.768430634964844</v>
      </c>
    </row>
    <row r="27" customFormat="false" ht="13.5" hidden="false" customHeight="false" outlineLevel="0" collapsed="false">
      <c r="A27" s="55" t="n">
        <f aca="false">A26+1</f>
        <v>16</v>
      </c>
      <c r="B27" s="407" t="s">
        <v>649</v>
      </c>
      <c r="C27" s="408"/>
      <c r="D27" s="409"/>
      <c r="E27" s="409"/>
      <c r="F27" s="409"/>
      <c r="G27" s="409"/>
      <c r="H27" s="409"/>
      <c r="I27" s="409"/>
      <c r="J27" s="409"/>
      <c r="K27" s="409"/>
      <c r="L27" s="409"/>
      <c r="M27" s="409"/>
      <c r="N27" s="409"/>
      <c r="O27" s="409"/>
      <c r="P27" s="409"/>
      <c r="Q27" s="409"/>
      <c r="R27" s="410" t="n">
        <f aca="false">R25*R26</f>
        <v>564390.962654046</v>
      </c>
    </row>
    <row r="28" customFormat="false" ht="12.75" hidden="false" customHeight="false" outlineLevel="0" collapsed="false">
      <c r="A28" s="55" t="n">
        <f aca="false">A27+1</f>
        <v>17</v>
      </c>
      <c r="B28" s="409"/>
      <c r="C28" s="411"/>
      <c r="R28" s="21"/>
    </row>
    <row r="29" customFormat="false" ht="12.75" hidden="false" customHeight="false" outlineLevel="0" collapsed="false">
      <c r="A29" s="55" t="n">
        <f aca="false">A28+1</f>
        <v>18</v>
      </c>
      <c r="B29" s="397" t="s">
        <v>650</v>
      </c>
      <c r="C29" s="398"/>
      <c r="R29" s="21"/>
    </row>
    <row r="30" customFormat="false" ht="13.5" hidden="false" customHeight="false" outlineLevel="0" collapsed="false">
      <c r="A30" s="9" t="n">
        <f aca="false">A29+1</f>
        <v>19</v>
      </c>
      <c r="B30" s="414" t="s">
        <v>651</v>
      </c>
      <c r="D30" s="401" t="s">
        <v>263</v>
      </c>
      <c r="E30" s="319" t="n">
        <v>0</v>
      </c>
      <c r="F30" s="319" t="n">
        <v>884336.75</v>
      </c>
      <c r="G30" s="319" t="n">
        <v>626811</v>
      </c>
      <c r="H30" s="319" t="n">
        <v>1359851.5</v>
      </c>
      <c r="I30" s="319" t="n">
        <v>1190891.5</v>
      </c>
      <c r="J30" s="319" t="n">
        <v>1182720</v>
      </c>
      <c r="K30" s="319" t="n">
        <v>1013760</v>
      </c>
      <c r="L30" s="319" t="n">
        <v>844800</v>
      </c>
      <c r="M30" s="319" t="n">
        <v>675840</v>
      </c>
      <c r="N30" s="319" t="n">
        <v>506880</v>
      </c>
      <c r="O30" s="319" t="n">
        <v>337920</v>
      </c>
      <c r="P30" s="319" t="n">
        <v>168960</v>
      </c>
      <c r="Q30" s="319" t="n">
        <v>2505122</v>
      </c>
      <c r="R30" s="21" t="n">
        <f aca="false">AVERAGE(E30:Q30)</f>
        <v>869068.673076923</v>
      </c>
    </row>
    <row r="31" customFormat="false" ht="13.5" hidden="false" customHeight="false" outlineLevel="0" collapsed="false">
      <c r="A31" s="55" t="n">
        <f aca="false">A30+1</f>
        <v>20</v>
      </c>
      <c r="B31" s="407" t="s">
        <v>652</v>
      </c>
      <c r="C31" s="408"/>
      <c r="E31" s="19" t="n">
        <f aca="false">SUM(E30:E30)</f>
        <v>0</v>
      </c>
      <c r="F31" s="19" t="n">
        <f aca="false">SUM(F30:F30)</f>
        <v>884336.75</v>
      </c>
      <c r="G31" s="19" t="n">
        <f aca="false">SUM(G30:G30)</f>
        <v>626811</v>
      </c>
      <c r="H31" s="19" t="n">
        <f aca="false">SUM(H30:H30)</f>
        <v>1359851.5</v>
      </c>
      <c r="I31" s="19" t="n">
        <f aca="false">SUM(I30:I30)</f>
        <v>1190891.5</v>
      </c>
      <c r="J31" s="19" t="n">
        <f aca="false">SUM(J30:J30)</f>
        <v>1182720</v>
      </c>
      <c r="K31" s="19" t="n">
        <f aca="false">SUM(K30:K30)</f>
        <v>1013760</v>
      </c>
      <c r="L31" s="19" t="n">
        <f aca="false">SUM(L30:L30)</f>
        <v>844800</v>
      </c>
      <c r="M31" s="19" t="n">
        <f aca="false">SUM(M30:M30)</f>
        <v>675840</v>
      </c>
      <c r="N31" s="19" t="n">
        <f aca="false">SUM(N30:N30)</f>
        <v>506880</v>
      </c>
      <c r="O31" s="19" t="n">
        <f aca="false">SUM(O30:O30)</f>
        <v>337920</v>
      </c>
      <c r="P31" s="19" t="n">
        <f aca="false">SUM(P30:P30)</f>
        <v>168960</v>
      </c>
      <c r="Q31" s="19" t="n">
        <f aca="false">SUM(Q30:Q30)</f>
        <v>2505122</v>
      </c>
      <c r="R31" s="410" t="n">
        <f aca="false">SUM(R30:R30)</f>
        <v>869068.673076923</v>
      </c>
    </row>
    <row r="32" customFormat="false" ht="12.75" hidden="false" customHeight="false" outlineLevel="0" collapsed="false">
      <c r="A32" s="55" t="n">
        <f aca="false">A31+1</f>
        <v>21</v>
      </c>
      <c r="B32" s="407"/>
      <c r="C32" s="408"/>
      <c r="R32" s="21"/>
    </row>
    <row r="33" customFormat="false" ht="12.75" hidden="false" customHeight="false" outlineLevel="0" collapsed="false">
      <c r="A33" s="55" t="n">
        <f aca="false">A32+1</f>
        <v>22</v>
      </c>
      <c r="B33" s="397" t="s">
        <v>653</v>
      </c>
      <c r="C33" s="398"/>
      <c r="D33" s="15"/>
      <c r="E33" s="15"/>
      <c r="F33" s="15"/>
      <c r="G33" s="15"/>
      <c r="H33" s="15"/>
      <c r="I33" s="15"/>
      <c r="J33" s="15"/>
      <c r="K33" s="15"/>
      <c r="L33" s="15"/>
      <c r="M33" s="15"/>
      <c r="N33" s="15"/>
      <c r="O33" s="15"/>
      <c r="P33" s="15"/>
      <c r="Q33" s="15"/>
      <c r="R33" s="21"/>
    </row>
    <row r="34" customFormat="false" ht="12.75" hidden="false" customHeight="false" outlineLevel="0" collapsed="false">
      <c r="A34" s="55" t="n">
        <f aca="false">A33+1</f>
        <v>23</v>
      </c>
      <c r="B34" s="415" t="s">
        <v>654</v>
      </c>
      <c r="D34" s="401" t="s">
        <v>263</v>
      </c>
      <c r="E34" s="402" t="n">
        <v>569447.24</v>
      </c>
      <c r="F34" s="402" t="n">
        <v>555558.28</v>
      </c>
      <c r="G34" s="402" t="n">
        <v>541669.32</v>
      </c>
      <c r="H34" s="402" t="n">
        <v>527780.36</v>
      </c>
      <c r="I34" s="402" t="n">
        <v>513891.4</v>
      </c>
      <c r="J34" s="402" t="n">
        <v>500002.44</v>
      </c>
      <c r="K34" s="402" t="n">
        <v>486113.48</v>
      </c>
      <c r="L34" s="402" t="n">
        <v>472224.52</v>
      </c>
      <c r="M34" s="402" t="n">
        <v>458335.56</v>
      </c>
      <c r="N34" s="402" t="n">
        <v>444446.6</v>
      </c>
      <c r="O34" s="402" t="n">
        <v>430557.64</v>
      </c>
      <c r="P34" s="402" t="n">
        <v>416668.68</v>
      </c>
      <c r="Q34" s="402" t="n">
        <v>402779.72</v>
      </c>
      <c r="R34" s="19" t="n">
        <f aca="false">AVERAGE(E34:Q34)</f>
        <v>486113.48</v>
      </c>
    </row>
    <row r="35" customFormat="false" ht="12.75" hidden="false" customHeight="false" outlineLevel="0" collapsed="false">
      <c r="A35" s="55" t="n">
        <f aca="false">A34+1</f>
        <v>24</v>
      </c>
      <c r="B35" s="414" t="s">
        <v>655</v>
      </c>
      <c r="D35" s="401" t="s">
        <v>263</v>
      </c>
      <c r="E35" s="326" t="n">
        <v>2500000</v>
      </c>
      <c r="F35" s="326" t="n">
        <v>2500000</v>
      </c>
      <c r="G35" s="326" t="n">
        <v>2500000</v>
      </c>
      <c r="H35" s="326" t="n">
        <v>2500000</v>
      </c>
      <c r="I35" s="326" t="n">
        <v>2500000</v>
      </c>
      <c r="J35" s="326" t="n">
        <v>2500000</v>
      </c>
      <c r="K35" s="326" t="n">
        <v>2500000</v>
      </c>
      <c r="L35" s="326" t="n">
        <v>2468749.99</v>
      </c>
      <c r="M35" s="326" t="n">
        <v>2458333.32</v>
      </c>
      <c r="N35" s="326" t="n">
        <v>2447916.65</v>
      </c>
      <c r="O35" s="326" t="n">
        <v>2437499.98</v>
      </c>
      <c r="P35" s="326" t="n">
        <v>2427083.31</v>
      </c>
      <c r="Q35" s="326" t="n">
        <v>2416666.64</v>
      </c>
      <c r="R35" s="19" t="n">
        <f aca="false">AVERAGE(E35:Q35)</f>
        <v>2473557.68384615</v>
      </c>
    </row>
    <row r="36" customFormat="false" ht="12.75" hidden="false" customHeight="false" outlineLevel="0" collapsed="false">
      <c r="A36" s="55" t="n">
        <f aca="false">A35+1</f>
        <v>25</v>
      </c>
      <c r="B36" s="414" t="s">
        <v>656</v>
      </c>
      <c r="D36" s="401" t="s">
        <v>263</v>
      </c>
      <c r="E36" s="326" t="n">
        <v>0</v>
      </c>
      <c r="F36" s="326" t="n">
        <v>0</v>
      </c>
      <c r="G36" s="326" t="n">
        <v>0</v>
      </c>
      <c r="H36" s="326" t="n">
        <v>0</v>
      </c>
      <c r="I36" s="326" t="n">
        <v>0</v>
      </c>
      <c r="J36" s="326" t="n">
        <v>0</v>
      </c>
      <c r="K36" s="326" t="n">
        <v>0</v>
      </c>
      <c r="L36" s="326" t="n">
        <v>0</v>
      </c>
      <c r="M36" s="326" t="n">
        <v>0</v>
      </c>
      <c r="N36" s="326" t="n">
        <v>0</v>
      </c>
      <c r="O36" s="326" t="n">
        <v>0</v>
      </c>
      <c r="P36" s="326" t="n">
        <v>0</v>
      </c>
      <c r="Q36" s="326" t="n">
        <v>0</v>
      </c>
      <c r="R36" s="19" t="n">
        <f aca="false">AVERAGE(E36:Q36)</f>
        <v>0</v>
      </c>
    </row>
    <row r="37" customFormat="false" ht="12.75" hidden="false" customHeight="false" outlineLevel="0" collapsed="false">
      <c r="A37" s="55" t="n">
        <f aca="false">A36+1</f>
        <v>26</v>
      </c>
      <c r="B37" s="414" t="s">
        <v>657</v>
      </c>
      <c r="D37" s="401" t="s">
        <v>263</v>
      </c>
      <c r="E37" s="326" t="n">
        <v>89614.8</v>
      </c>
      <c r="F37" s="326" t="n">
        <v>99118.55</v>
      </c>
      <c r="G37" s="326" t="n">
        <v>107702.58</v>
      </c>
      <c r="H37" s="326" t="n">
        <v>117206.33</v>
      </c>
      <c r="I37" s="326" t="n">
        <v>126403.51</v>
      </c>
      <c r="J37" s="326" t="n">
        <v>135907.26</v>
      </c>
      <c r="K37" s="326" t="n">
        <v>145104.44</v>
      </c>
      <c r="L37" s="326" t="n">
        <v>64993.39</v>
      </c>
      <c r="M37" s="326" t="n">
        <v>74497.14</v>
      </c>
      <c r="N37" s="326" t="n">
        <v>83694.32</v>
      </c>
      <c r="O37" s="326" t="n">
        <v>93198.07</v>
      </c>
      <c r="P37" s="326" t="n">
        <v>102395.25</v>
      </c>
      <c r="Q37" s="326" t="n">
        <v>111899</v>
      </c>
      <c r="R37" s="19" t="n">
        <f aca="false">AVERAGE(E37:Q37)</f>
        <v>103979.587692308</v>
      </c>
    </row>
    <row r="38" customFormat="false" ht="12.75" hidden="false" customHeight="false" outlineLevel="0" collapsed="false">
      <c r="A38" s="55" t="n">
        <f aca="false">A37+1</f>
        <v>27</v>
      </c>
      <c r="B38" s="414" t="s">
        <v>658</v>
      </c>
      <c r="D38" s="401" t="s">
        <v>263</v>
      </c>
      <c r="E38" s="326" t="n">
        <v>0</v>
      </c>
      <c r="F38" s="326" t="n">
        <v>0</v>
      </c>
      <c r="G38" s="326" t="n">
        <v>0</v>
      </c>
      <c r="H38" s="326" t="n">
        <v>0</v>
      </c>
      <c r="I38" s="326" t="n">
        <v>0</v>
      </c>
      <c r="J38" s="326" t="n">
        <v>0</v>
      </c>
      <c r="K38" s="326" t="n">
        <v>0</v>
      </c>
      <c r="L38" s="326" t="n">
        <v>0</v>
      </c>
      <c r="M38" s="326" t="n">
        <v>0</v>
      </c>
      <c r="N38" s="326" t="n">
        <v>0</v>
      </c>
      <c r="O38" s="326" t="n">
        <v>0</v>
      </c>
      <c r="P38" s="326" t="n">
        <v>0</v>
      </c>
      <c r="Q38" s="326" t="n">
        <v>0</v>
      </c>
      <c r="R38" s="19" t="n">
        <f aca="false">AVERAGE(E38:Q38)</f>
        <v>0</v>
      </c>
    </row>
    <row r="39" customFormat="false" ht="12.75" hidden="false" customHeight="false" outlineLevel="0" collapsed="false">
      <c r="A39" s="55" t="n">
        <f aca="false">A38+1</f>
        <v>28</v>
      </c>
      <c r="B39" s="414" t="s">
        <v>659</v>
      </c>
      <c r="D39" s="401" t="s">
        <v>263</v>
      </c>
      <c r="E39" s="326" t="n">
        <v>0</v>
      </c>
      <c r="F39" s="326" t="n">
        <v>1268644.54</v>
      </c>
      <c r="G39" s="326" t="n">
        <v>634322.27</v>
      </c>
      <c r="H39" s="326" t="n">
        <v>0</v>
      </c>
      <c r="I39" s="326" t="n">
        <v>1268552.88</v>
      </c>
      <c r="J39" s="326" t="n">
        <v>634273.44</v>
      </c>
      <c r="K39" s="326" t="n">
        <v>0</v>
      </c>
      <c r="L39" s="326" t="n">
        <v>1411367.86</v>
      </c>
      <c r="M39" s="326" t="n">
        <v>705683.93</v>
      </c>
      <c r="N39" s="326" t="n">
        <v>0</v>
      </c>
      <c r="O39" s="326" t="n">
        <v>1411367.86</v>
      </c>
      <c r="P39" s="326" t="n">
        <v>705683.93</v>
      </c>
      <c r="Q39" s="326" t="n">
        <v>0</v>
      </c>
      <c r="R39" s="19" t="n">
        <f aca="false">AVERAGE(E39:Q39)</f>
        <v>618453.593076923</v>
      </c>
    </row>
    <row r="40" customFormat="false" ht="12.75" hidden="false" customHeight="false" outlineLevel="0" collapsed="false">
      <c r="A40" s="55" t="n">
        <f aca="false">A39+1</f>
        <v>29</v>
      </c>
      <c r="B40" s="414" t="s">
        <v>660</v>
      </c>
      <c r="D40" s="401" t="s">
        <v>263</v>
      </c>
      <c r="E40" s="326" t="n">
        <v>1350755</v>
      </c>
      <c r="F40" s="326" t="n">
        <v>1577230</v>
      </c>
      <c r="G40" s="326" t="n">
        <v>1711585</v>
      </c>
      <c r="H40" s="326" t="n">
        <v>232050</v>
      </c>
      <c r="I40" s="326" t="n">
        <v>580510</v>
      </c>
      <c r="J40" s="326" t="n">
        <v>320325</v>
      </c>
      <c r="K40" s="326" t="n">
        <v>579555</v>
      </c>
      <c r="L40" s="326" t="n">
        <v>1242370</v>
      </c>
      <c r="M40" s="326" t="n">
        <v>347090</v>
      </c>
      <c r="N40" s="326" t="n">
        <v>655890</v>
      </c>
      <c r="O40" s="326" t="n">
        <v>851905</v>
      </c>
      <c r="P40" s="326" t="n">
        <v>3653515</v>
      </c>
      <c r="Q40" s="326" t="n">
        <v>629385</v>
      </c>
      <c r="R40" s="19" t="n">
        <f aca="false">AVERAGE(E40:Q40)</f>
        <v>1056320.38461538</v>
      </c>
    </row>
    <row r="41" customFormat="false" ht="12.75" hidden="false" customHeight="false" outlineLevel="0" collapsed="false">
      <c r="A41" s="55" t="n">
        <f aca="false">A40+1</f>
        <v>30</v>
      </c>
      <c r="B41" s="414" t="s">
        <v>661</v>
      </c>
      <c r="D41" s="401" t="s">
        <v>263</v>
      </c>
      <c r="E41" s="326" t="n">
        <v>309408.86</v>
      </c>
      <c r="F41" s="326" t="n">
        <v>330439.92</v>
      </c>
      <c r="G41" s="326" t="n">
        <v>272271.82</v>
      </c>
      <c r="H41" s="326" t="n">
        <v>214103.72</v>
      </c>
      <c r="I41" s="326" t="n">
        <v>155935.62</v>
      </c>
      <c r="J41" s="326" t="n">
        <v>97767.52</v>
      </c>
      <c r="K41" s="326" t="n">
        <v>518088.56</v>
      </c>
      <c r="L41" s="326" t="n">
        <v>383025.55</v>
      </c>
      <c r="M41" s="326" t="n">
        <v>247962.54</v>
      </c>
      <c r="N41" s="326" t="n">
        <v>174504.53</v>
      </c>
      <c r="O41" s="326" t="n">
        <v>116336.52</v>
      </c>
      <c r="P41" s="326" t="n">
        <v>58168.51</v>
      </c>
      <c r="Q41" s="326" t="n">
        <v>300689.01</v>
      </c>
      <c r="R41" s="19" t="n">
        <f aca="false">AVERAGE(E41:Q41)</f>
        <v>244515.590769231</v>
      </c>
    </row>
    <row r="42" customFormat="false" ht="12.75" hidden="false" customHeight="false" outlineLevel="0" collapsed="false">
      <c r="A42" s="55" t="n">
        <f aca="false">A41+1</f>
        <v>31</v>
      </c>
      <c r="B42" s="414" t="s">
        <v>662</v>
      </c>
      <c r="D42" s="401" t="s">
        <v>263</v>
      </c>
      <c r="E42" s="326" t="n">
        <v>121000</v>
      </c>
      <c r="F42" s="326" t="n">
        <v>121000</v>
      </c>
      <c r="G42" s="326" t="n">
        <v>121000</v>
      </c>
      <c r="H42" s="326" t="n">
        <v>121000</v>
      </c>
      <c r="I42" s="326" t="n">
        <v>121000</v>
      </c>
      <c r="J42" s="326" t="n">
        <v>121000</v>
      </c>
      <c r="K42" s="326" t="n">
        <v>121000</v>
      </c>
      <c r="L42" s="326" t="n">
        <v>121000</v>
      </c>
      <c r="M42" s="326" t="n">
        <v>121000</v>
      </c>
      <c r="N42" s="326" t="n">
        <v>121000</v>
      </c>
      <c r="O42" s="326" t="n">
        <v>121000</v>
      </c>
      <c r="P42" s="326" t="n">
        <v>121000</v>
      </c>
      <c r="Q42" s="326" t="n">
        <v>121000</v>
      </c>
      <c r="R42" s="19" t="n">
        <f aca="false">AVERAGE(E42:Q42)</f>
        <v>121000</v>
      </c>
    </row>
    <row r="43" customFormat="false" ht="12.75" hidden="false" customHeight="false" outlineLevel="0" collapsed="false">
      <c r="A43" s="55" t="n">
        <f aca="false">A42+1</f>
        <v>32</v>
      </c>
      <c r="B43" s="414" t="s">
        <v>663</v>
      </c>
      <c r="D43" s="401" t="s">
        <v>263</v>
      </c>
      <c r="E43" s="326" t="n">
        <v>0</v>
      </c>
      <c r="F43" s="326" t="n">
        <v>0</v>
      </c>
      <c r="G43" s="326" t="n">
        <v>-153289.3</v>
      </c>
      <c r="H43" s="326" t="n">
        <v>1379603.43</v>
      </c>
      <c r="I43" s="326" t="n">
        <v>979307.72</v>
      </c>
      <c r="J43" s="326" t="n">
        <v>1072152.48</v>
      </c>
      <c r="K43" s="326" t="n">
        <v>712748.84</v>
      </c>
      <c r="L43" s="326" t="n">
        <v>353345.19</v>
      </c>
      <c r="M43" s="326" t="n">
        <v>155274.88</v>
      </c>
      <c r="N43" s="326" t="n">
        <v>116456.17</v>
      </c>
      <c r="O43" s="326" t="n">
        <v>77637.46</v>
      </c>
      <c r="P43" s="326" t="n">
        <v>38818.75</v>
      </c>
      <c r="Q43" s="326" t="n">
        <v>0</v>
      </c>
      <c r="R43" s="19" t="n">
        <f aca="false">AVERAGE(E43:Q43)</f>
        <v>364004.278461539</v>
      </c>
    </row>
    <row r="44" customFormat="false" ht="12.75" hidden="false" customHeight="false" outlineLevel="0" collapsed="false">
      <c r="A44" s="55" t="n">
        <f aca="false">A43+1</f>
        <v>33</v>
      </c>
      <c r="B44" s="414" t="s">
        <v>664</v>
      </c>
      <c r="D44" s="401" t="s">
        <v>263</v>
      </c>
      <c r="E44" s="326" t="n">
        <v>67432.22</v>
      </c>
      <c r="F44" s="326" t="n">
        <v>-0.03</v>
      </c>
      <c r="G44" s="326" t="n">
        <v>-0.03</v>
      </c>
      <c r="H44" s="326" t="n">
        <v>-0.03</v>
      </c>
      <c r="I44" s="326" t="n">
        <v>-0.03</v>
      </c>
      <c r="J44" s="326" t="n">
        <v>320421.08</v>
      </c>
      <c r="K44" s="326" t="n">
        <v>320421.08</v>
      </c>
      <c r="L44" s="326" t="n">
        <v>-0.03</v>
      </c>
      <c r="M44" s="326" t="n">
        <v>35248.97</v>
      </c>
      <c r="N44" s="326" t="n">
        <v>26436.72</v>
      </c>
      <c r="O44" s="326" t="n">
        <v>338045.58</v>
      </c>
      <c r="P44" s="326" t="n">
        <v>327137.83</v>
      </c>
      <c r="Q44" s="326" t="n">
        <v>-0.03</v>
      </c>
      <c r="R44" s="19" t="n">
        <f aca="false">AVERAGE(E44:Q44)</f>
        <v>110395.638461538</v>
      </c>
    </row>
    <row r="45" customFormat="false" ht="12.75" hidden="false" customHeight="false" outlineLevel="0" collapsed="false">
      <c r="A45" s="55" t="n">
        <f aca="false">A44+1</f>
        <v>34</v>
      </c>
      <c r="B45" s="414" t="s">
        <v>665</v>
      </c>
      <c r="D45" s="401" t="s">
        <v>263</v>
      </c>
      <c r="E45" s="326" t="n">
        <v>-0.02</v>
      </c>
      <c r="F45" s="326" t="n">
        <v>-0.02</v>
      </c>
      <c r="G45" s="326" t="n">
        <v>-0.02</v>
      </c>
      <c r="H45" s="326" t="n">
        <v>-0.02</v>
      </c>
      <c r="I45" s="326" t="n">
        <v>-0.02</v>
      </c>
      <c r="J45" s="326" t="n">
        <v>-0.02</v>
      </c>
      <c r="K45" s="326" t="n">
        <v>-0.02</v>
      </c>
      <c r="L45" s="326" t="n">
        <v>-0.02</v>
      </c>
      <c r="M45" s="326" t="n">
        <v>-0.02</v>
      </c>
      <c r="N45" s="326" t="n">
        <v>-0.02</v>
      </c>
      <c r="O45" s="326" t="n">
        <v>-0.02</v>
      </c>
      <c r="P45" s="326" t="n">
        <v>-0.02</v>
      </c>
      <c r="Q45" s="326" t="n">
        <v>-0.02</v>
      </c>
      <c r="R45" s="19" t="n">
        <f aca="false">AVERAGE(E45:Q45)</f>
        <v>-0.02</v>
      </c>
    </row>
    <row r="46" customFormat="false" ht="12.75" hidden="false" customHeight="false" outlineLevel="0" collapsed="false">
      <c r="A46" s="55" t="n">
        <f aca="false">A45+1</f>
        <v>35</v>
      </c>
      <c r="B46" s="414" t="s">
        <v>666</v>
      </c>
      <c r="D46" s="401" t="s">
        <v>263</v>
      </c>
      <c r="E46" s="326" t="n">
        <v>0</v>
      </c>
      <c r="F46" s="326" t="n">
        <v>0</v>
      </c>
      <c r="G46" s="326" t="n">
        <v>0</v>
      </c>
      <c r="H46" s="326" t="n">
        <v>0</v>
      </c>
      <c r="I46" s="326" t="n">
        <v>0</v>
      </c>
      <c r="J46" s="326" t="n">
        <v>0</v>
      </c>
      <c r="K46" s="326" t="n">
        <v>0</v>
      </c>
      <c r="L46" s="326" t="n">
        <v>0</v>
      </c>
      <c r="M46" s="326" t="n">
        <v>0</v>
      </c>
      <c r="N46" s="326" t="n">
        <v>0</v>
      </c>
      <c r="O46" s="326" t="n">
        <v>0</v>
      </c>
      <c r="P46" s="326" t="n">
        <v>0</v>
      </c>
      <c r="Q46" s="326" t="n">
        <v>4380</v>
      </c>
      <c r="R46" s="19" t="n">
        <f aca="false">AVERAGE(E46:Q46)</f>
        <v>336.923076923077</v>
      </c>
    </row>
    <row r="47" customFormat="false" ht="12.75" hidden="false" customHeight="false" outlineLevel="0" collapsed="false">
      <c r="A47" s="55" t="n">
        <f aca="false">A46+1</f>
        <v>36</v>
      </c>
      <c r="B47" s="414" t="s">
        <v>667</v>
      </c>
      <c r="D47" s="401" t="s">
        <v>263</v>
      </c>
      <c r="E47" s="326" t="n">
        <v>0.14</v>
      </c>
      <c r="F47" s="326" t="n">
        <v>0.14</v>
      </c>
      <c r="G47" s="326" t="n">
        <v>1575918.54</v>
      </c>
      <c r="H47" s="326" t="n">
        <v>1428326.7</v>
      </c>
      <c r="I47" s="326" t="n">
        <v>1230734.86</v>
      </c>
      <c r="J47" s="326" t="n">
        <v>1033143.02</v>
      </c>
      <c r="K47" s="326" t="n">
        <v>885551.18</v>
      </c>
      <c r="L47" s="326" t="n">
        <v>737959.34</v>
      </c>
      <c r="M47" s="326" t="n">
        <v>590367.5</v>
      </c>
      <c r="N47" s="326" t="n">
        <v>442775.66</v>
      </c>
      <c r="O47" s="326" t="n">
        <v>295183.82</v>
      </c>
      <c r="P47" s="326" t="n">
        <v>147591.98</v>
      </c>
      <c r="Q47" s="326" t="n">
        <v>26000.14</v>
      </c>
      <c r="R47" s="19" t="n">
        <f aca="false">AVERAGE(E47:Q47)</f>
        <v>645657.924615385</v>
      </c>
    </row>
    <row r="48" customFormat="false" ht="12.75" hidden="false" customHeight="false" outlineLevel="0" collapsed="false">
      <c r="A48" s="55" t="n">
        <f aca="false">A47+1</f>
        <v>37</v>
      </c>
      <c r="B48" s="414" t="s">
        <v>668</v>
      </c>
      <c r="D48" s="401" t="s">
        <v>263</v>
      </c>
      <c r="E48" s="326" t="n">
        <v>0</v>
      </c>
      <c r="F48" s="326" t="n">
        <v>0</v>
      </c>
      <c r="G48" s="326" t="n">
        <v>0</v>
      </c>
      <c r="H48" s="326" t="n">
        <v>0</v>
      </c>
      <c r="I48" s="326" t="n">
        <v>0</v>
      </c>
      <c r="J48" s="326" t="n">
        <v>0</v>
      </c>
      <c r="K48" s="326" t="n">
        <v>0</v>
      </c>
      <c r="L48" s="326" t="n">
        <v>0</v>
      </c>
      <c r="M48" s="326" t="n">
        <v>0</v>
      </c>
      <c r="N48" s="326" t="n">
        <v>0</v>
      </c>
      <c r="O48" s="326" t="n">
        <v>0</v>
      </c>
      <c r="P48" s="326" t="n">
        <v>0</v>
      </c>
      <c r="Q48" s="326" t="n">
        <v>27500</v>
      </c>
      <c r="R48" s="19" t="n">
        <f aca="false">AVERAGE(E48:Q48)</f>
        <v>2115.38461538462</v>
      </c>
    </row>
    <row r="49" customFormat="false" ht="12.75" hidden="false" customHeight="false" outlineLevel="0" collapsed="false">
      <c r="A49" s="55" t="n">
        <f aca="false">A48+1</f>
        <v>38</v>
      </c>
      <c r="B49" s="414" t="s">
        <v>669</v>
      </c>
      <c r="D49" s="401" t="s">
        <v>263</v>
      </c>
      <c r="E49" s="326" t="n">
        <v>100881.24</v>
      </c>
      <c r="F49" s="326" t="n">
        <v>0</v>
      </c>
      <c r="G49" s="326" t="n">
        <v>0</v>
      </c>
      <c r="H49" s="326" t="n">
        <v>0</v>
      </c>
      <c r="I49" s="326" t="n">
        <v>0</v>
      </c>
      <c r="J49" s="326" t="n">
        <v>0</v>
      </c>
      <c r="K49" s="326" t="n">
        <v>0</v>
      </c>
      <c r="L49" s="326" t="n">
        <v>0</v>
      </c>
      <c r="M49" s="326" t="n">
        <v>0</v>
      </c>
      <c r="N49" s="326" t="n">
        <v>0</v>
      </c>
      <c r="O49" s="326" t="n">
        <v>0</v>
      </c>
      <c r="P49" s="326" t="n">
        <v>0</v>
      </c>
      <c r="Q49" s="326" t="n">
        <v>165823.95</v>
      </c>
      <c r="R49" s="19" t="n">
        <f aca="false">AVERAGE(E49:Q49)</f>
        <v>20515.7838461538</v>
      </c>
    </row>
    <row r="50" customFormat="false" ht="12.75" hidden="false" customHeight="false" outlineLevel="0" collapsed="false">
      <c r="A50" s="55" t="n">
        <f aca="false">A49+1</f>
        <v>39</v>
      </c>
      <c r="B50" s="414" t="s">
        <v>670</v>
      </c>
      <c r="D50" s="401" t="s">
        <v>263</v>
      </c>
      <c r="E50" s="326" t="n">
        <v>193529.99</v>
      </c>
      <c r="F50" s="326" t="n">
        <v>252723.49</v>
      </c>
      <c r="G50" s="326" t="n">
        <v>236595.99</v>
      </c>
      <c r="H50" s="326" t="n">
        <v>145147.14</v>
      </c>
      <c r="I50" s="326" t="n">
        <v>129019.64</v>
      </c>
      <c r="J50" s="326" t="n">
        <v>112892.14</v>
      </c>
      <c r="K50" s="326" t="n">
        <v>96764.64</v>
      </c>
      <c r="L50" s="326" t="n">
        <v>80637.14</v>
      </c>
      <c r="M50" s="326" t="n">
        <v>64509.64</v>
      </c>
      <c r="N50" s="326" t="n">
        <v>48382.14</v>
      </c>
      <c r="O50" s="326" t="n">
        <v>32254.64</v>
      </c>
      <c r="P50" s="326" t="n">
        <v>16127.14</v>
      </c>
      <c r="Q50" s="326" t="n">
        <v>77587.26</v>
      </c>
      <c r="R50" s="19" t="n">
        <f aca="false">AVERAGE(E50:Q50)</f>
        <v>114320.845384615</v>
      </c>
    </row>
    <row r="51" customFormat="false" ht="12.75" hidden="false" customHeight="false" outlineLevel="0" collapsed="false">
      <c r="A51" s="55" t="n">
        <f aca="false">A50+1</f>
        <v>40</v>
      </c>
      <c r="B51" s="414" t="s">
        <v>671</v>
      </c>
      <c r="D51" s="401" t="s">
        <v>263</v>
      </c>
      <c r="E51" s="326" t="n">
        <v>0</v>
      </c>
      <c r="F51" s="326" t="n">
        <v>39720</v>
      </c>
      <c r="G51" s="326" t="n">
        <v>39720</v>
      </c>
      <c r="H51" s="326" t="n">
        <v>39720</v>
      </c>
      <c r="I51" s="326" t="n">
        <v>81060</v>
      </c>
      <c r="J51" s="326" t="n">
        <v>0</v>
      </c>
      <c r="K51" s="326" t="n">
        <v>0</v>
      </c>
      <c r="L51" s="326" t="n">
        <v>0</v>
      </c>
      <c r="M51" s="326" t="n">
        <v>0</v>
      </c>
      <c r="N51" s="326" t="n">
        <v>0</v>
      </c>
      <c r="O51" s="326" t="n">
        <v>0</v>
      </c>
      <c r="P51" s="326" t="n">
        <v>0</v>
      </c>
      <c r="Q51" s="326" t="n">
        <v>0</v>
      </c>
      <c r="R51" s="19" t="n">
        <f aca="false">AVERAGE(E51:Q51)</f>
        <v>15401.5384615385</v>
      </c>
    </row>
    <row r="52" customFormat="false" ht="12.75" hidden="false" customHeight="false" outlineLevel="0" collapsed="false">
      <c r="A52" s="55" t="n">
        <f aca="false">A51+1</f>
        <v>41</v>
      </c>
      <c r="B52" s="414" t="s">
        <v>672</v>
      </c>
      <c r="D52" s="401" t="s">
        <v>263</v>
      </c>
      <c r="E52" s="319" t="n">
        <v>0</v>
      </c>
      <c r="F52" s="319" t="n">
        <v>0</v>
      </c>
      <c r="G52" s="319" t="n">
        <v>0</v>
      </c>
      <c r="H52" s="319" t="n">
        <v>0</v>
      </c>
      <c r="I52" s="319" t="n">
        <v>0</v>
      </c>
      <c r="J52" s="319" t="n">
        <v>0</v>
      </c>
      <c r="K52" s="319" t="n">
        <v>0</v>
      </c>
      <c r="L52" s="319" t="n">
        <v>0</v>
      </c>
      <c r="M52" s="319" t="n">
        <v>0</v>
      </c>
      <c r="N52" s="319" t="n">
        <v>496100</v>
      </c>
      <c r="O52" s="319" t="n">
        <v>496100</v>
      </c>
      <c r="P52" s="319" t="n">
        <v>496100</v>
      </c>
      <c r="Q52" s="319" t="n">
        <v>793759</v>
      </c>
      <c r="R52" s="19" t="n">
        <f aca="false">AVERAGE(E52:Q52)</f>
        <v>175543</v>
      </c>
    </row>
    <row r="53" customFormat="false" ht="12.75" hidden="false" customHeight="false" outlineLevel="0" collapsed="false">
      <c r="A53" s="55" t="n">
        <f aca="false">A52+1</f>
        <v>42</v>
      </c>
      <c r="B53" s="407" t="s">
        <v>583</v>
      </c>
      <c r="C53" s="408"/>
      <c r="D53" s="409"/>
      <c r="E53" s="19" t="n">
        <f aca="false">SUM(E34:E52)</f>
        <v>5302069.47</v>
      </c>
      <c r="F53" s="19" t="n">
        <f aca="false">SUM(F34:F52)</f>
        <v>6744434.87</v>
      </c>
      <c r="G53" s="19" t="n">
        <f aca="false">SUM(G34:G52)</f>
        <v>7587496.17</v>
      </c>
      <c r="H53" s="19" t="n">
        <f aca="false">SUM(H34:H52)</f>
        <v>6704937.63</v>
      </c>
      <c r="I53" s="19" t="n">
        <f aca="false">SUM(I34:I52)</f>
        <v>7686415.58</v>
      </c>
      <c r="J53" s="19" t="n">
        <f aca="false">SUM(J34:J52)</f>
        <v>6847884.36</v>
      </c>
      <c r="K53" s="19" t="n">
        <f aca="false">SUM(K34:K52)</f>
        <v>6365347.2</v>
      </c>
      <c r="L53" s="19" t="n">
        <f aca="false">SUM(L34:L52)</f>
        <v>7335672.93</v>
      </c>
      <c r="M53" s="19" t="n">
        <f aca="false">SUM(M34:M52)</f>
        <v>5258303.46</v>
      </c>
      <c r="N53" s="19" t="n">
        <f aca="false">SUM(N34:N52)</f>
        <v>5057602.77</v>
      </c>
      <c r="O53" s="19" t="n">
        <f aca="false">SUM(O34:O52)</f>
        <v>6701086.55</v>
      </c>
      <c r="P53" s="19" t="n">
        <f aca="false">SUM(P34:P52)</f>
        <v>8510290.36</v>
      </c>
      <c r="Q53" s="19" t="n">
        <f aca="false">SUM(Q34:Q52)</f>
        <v>5077469.67</v>
      </c>
      <c r="R53" s="416" t="n">
        <f aca="false">SUM(R34:R52)</f>
        <v>6552231.61692308</v>
      </c>
    </row>
    <row r="54" customFormat="false" ht="13.5" hidden="false" customHeight="false" outlineLevel="0" collapsed="false">
      <c r="A54" s="55" t="n">
        <f aca="false">A53+1</f>
        <v>43</v>
      </c>
      <c r="B54" s="407" t="s">
        <v>643</v>
      </c>
      <c r="C54" s="408"/>
      <c r="D54" s="409" t="e">
        <f aca="false">'ATRR Est.'!G2&amp;" Line "&amp;'ATRR Est.'!A192</f>
        <v>#VALUE!</v>
      </c>
      <c r="E54" s="19"/>
      <c r="F54" s="19"/>
      <c r="G54" s="19"/>
      <c r="H54" s="19"/>
      <c r="I54" s="19"/>
      <c r="J54" s="19"/>
      <c r="K54" s="19"/>
      <c r="L54" s="19"/>
      <c r="M54" s="19"/>
      <c r="N54" s="19"/>
      <c r="O54" s="19"/>
      <c r="P54" s="19"/>
      <c r="Q54" s="19"/>
      <c r="R54" s="49" t="n">
        <f aca="false">R26</f>
        <v>0.768430634964844</v>
      </c>
    </row>
    <row r="55" customFormat="false" ht="13.5" hidden="false" customHeight="false" outlineLevel="0" collapsed="false">
      <c r="A55" s="55" t="n">
        <f aca="false">A54+1</f>
        <v>44</v>
      </c>
      <c r="B55" s="407" t="s">
        <v>673</v>
      </c>
      <c r="C55" s="408"/>
      <c r="D55" s="409"/>
      <c r="E55" s="19"/>
      <c r="F55" s="19"/>
      <c r="G55" s="19"/>
      <c r="H55" s="19"/>
      <c r="I55" s="19"/>
      <c r="J55" s="19"/>
      <c r="K55" s="19"/>
      <c r="L55" s="19"/>
      <c r="M55" s="19"/>
      <c r="N55" s="19"/>
      <c r="O55" s="19"/>
      <c r="P55" s="19"/>
      <c r="Q55" s="19"/>
      <c r="R55" s="417" t="n">
        <f aca="false">R53*R54</f>
        <v>5034935.50182893</v>
      </c>
    </row>
    <row r="56" customFormat="false" ht="13.5" hidden="false" customHeight="false" outlineLevel="0" collapsed="false">
      <c r="A56" s="55" t="n">
        <f aca="false">A55+1</f>
        <v>45</v>
      </c>
      <c r="B56" s="397" t="s">
        <v>674</v>
      </c>
      <c r="C56" s="398"/>
      <c r="D56" s="55" t="str">
        <f aca="false">"Lines "&amp;A17&amp;" + "&amp;A25&amp;" + "&amp;A31&amp;" + "&amp;A53</f>
        <v>Lines 6 + 14 + 20 + 42</v>
      </c>
      <c r="E56" s="24" t="n">
        <f aca="false">E53+E31+E25+E17</f>
        <v>18900916.63</v>
      </c>
      <c r="F56" s="24" t="n">
        <f aca="false">F53+F31+F25+F17</f>
        <v>19773157.03</v>
      </c>
      <c r="G56" s="24" t="n">
        <f aca="false">G53+G31+G25+G17</f>
        <v>19503740.28</v>
      </c>
      <c r="H56" s="24" t="n">
        <f aca="false">H53+H31+H25+H17</f>
        <v>18546175.04</v>
      </c>
      <c r="I56" s="24" t="n">
        <f aca="false">I53+I31+I25+I17</f>
        <v>17957701.73</v>
      </c>
      <c r="J56" s="24" t="n">
        <f aca="false">J53+J31+J25+J17</f>
        <v>16503172.55</v>
      </c>
      <c r="K56" s="24" t="n">
        <f aca="false">K53+K31+K25+K17</f>
        <v>14484314.32</v>
      </c>
      <c r="L56" s="24" t="n">
        <f aca="false">L53+L31+L25+L17</f>
        <v>19295044.25</v>
      </c>
      <c r="M56" s="24" t="n">
        <f aca="false">M53+M31+M25+M17</f>
        <v>15386912.17</v>
      </c>
      <c r="N56" s="24" t="n">
        <f aca="false">N53+N31+N25+N17</f>
        <v>13595772.05</v>
      </c>
      <c r="O56" s="24" t="n">
        <f aca="false">O53+O31+O25+O17</f>
        <v>15734019.77</v>
      </c>
      <c r="P56" s="24" t="n">
        <f aca="false">P53+P31+P25+P17</f>
        <v>23858818.92</v>
      </c>
      <c r="Q56" s="24" t="n">
        <f aca="false">Q53+Q31+Q25+Q17</f>
        <v>21375835.37</v>
      </c>
      <c r="R56" s="418"/>
    </row>
    <row r="57" customFormat="false" ht="13.5" hidden="false" customHeight="false" outlineLevel="0" collapsed="false">
      <c r="A57" s="55" t="n">
        <f aca="false">A56+1</f>
        <v>46</v>
      </c>
      <c r="C57" s="398"/>
      <c r="E57" s="19"/>
      <c r="F57" s="19"/>
      <c r="G57" s="19"/>
      <c r="H57" s="19"/>
      <c r="I57" s="19"/>
      <c r="J57" s="19"/>
      <c r="K57" s="19"/>
      <c r="L57" s="19"/>
      <c r="M57" s="19"/>
      <c r="N57" s="19"/>
      <c r="O57" s="19"/>
      <c r="P57" s="19"/>
      <c r="Q57" s="19"/>
      <c r="R57" s="418"/>
    </row>
    <row r="58" customFormat="false" ht="12.75" hidden="false" customHeight="false" outlineLevel="0" collapsed="false">
      <c r="A58" s="55" t="n">
        <f aca="false">A57+1</f>
        <v>47</v>
      </c>
      <c r="B58" s="36" t="s">
        <v>675</v>
      </c>
      <c r="C58" s="398"/>
      <c r="D58" s="11"/>
      <c r="E58" s="19"/>
      <c r="F58" s="19"/>
      <c r="G58" s="19"/>
      <c r="H58" s="19"/>
      <c r="I58" s="19"/>
      <c r="J58" s="19"/>
      <c r="K58" s="19"/>
      <c r="L58" s="19"/>
      <c r="M58" s="19"/>
      <c r="N58" s="19"/>
      <c r="O58" s="19"/>
      <c r="P58" s="19"/>
      <c r="Q58" s="19"/>
      <c r="R58" s="418"/>
    </row>
    <row r="59" customFormat="false" ht="12.75" hidden="false" customHeight="false" outlineLevel="0" collapsed="false">
      <c r="A59" s="55" t="n">
        <f aca="false">A58+1</f>
        <v>48</v>
      </c>
      <c r="B59" s="403" t="s">
        <v>676</v>
      </c>
      <c r="D59" s="401" t="s">
        <v>263</v>
      </c>
      <c r="E59" s="402" t="n">
        <v>9302486</v>
      </c>
      <c r="F59" s="402" t="n">
        <v>0</v>
      </c>
      <c r="G59" s="402" t="n">
        <v>0</v>
      </c>
      <c r="H59" s="402" t="n">
        <v>0</v>
      </c>
      <c r="I59" s="402" t="n">
        <v>0</v>
      </c>
      <c r="J59" s="402" t="n">
        <v>0</v>
      </c>
      <c r="K59" s="402" t="n">
        <v>8473073</v>
      </c>
      <c r="L59" s="402" t="n">
        <v>0</v>
      </c>
      <c r="M59" s="402" t="n">
        <v>0</v>
      </c>
      <c r="N59" s="402" t="n">
        <v>13527948</v>
      </c>
      <c r="O59" s="402" t="n">
        <v>766155</v>
      </c>
      <c r="P59" s="402" t="n">
        <v>0</v>
      </c>
      <c r="Q59" s="402" t="n">
        <v>74390110</v>
      </c>
      <c r="R59" s="418"/>
    </row>
    <row r="60" customFormat="false" ht="12.75" hidden="false" customHeight="false" outlineLevel="0" collapsed="false">
      <c r="A60" s="55" t="n">
        <f aca="false">A59+1</f>
        <v>49</v>
      </c>
      <c r="B60" s="403" t="s">
        <v>677</v>
      </c>
      <c r="D60" s="401" t="s">
        <v>263</v>
      </c>
      <c r="E60" s="326" t="n">
        <v>2212</v>
      </c>
      <c r="F60" s="326" t="n">
        <v>0</v>
      </c>
      <c r="G60" s="326" t="n">
        <v>0</v>
      </c>
      <c r="H60" s="326" t="n">
        <v>0</v>
      </c>
      <c r="I60" s="326" t="n">
        <v>0</v>
      </c>
      <c r="J60" s="326" t="n">
        <v>0</v>
      </c>
      <c r="K60" s="326" t="n">
        <v>0</v>
      </c>
      <c r="L60" s="326" t="n">
        <v>0</v>
      </c>
      <c r="M60" s="326" t="n">
        <v>0</v>
      </c>
      <c r="N60" s="326" t="n">
        <v>0</v>
      </c>
      <c r="O60" s="326" t="n">
        <v>0</v>
      </c>
      <c r="P60" s="326" t="n">
        <v>0</v>
      </c>
      <c r="Q60" s="326" t="n">
        <v>11043056</v>
      </c>
      <c r="R60" s="418"/>
    </row>
    <row r="61" customFormat="false" ht="12.75" hidden="false" customHeight="false" outlineLevel="0" collapsed="false">
      <c r="A61" s="55" t="n">
        <f aca="false">A60+1</f>
        <v>50</v>
      </c>
      <c r="B61" s="419" t="s">
        <v>156</v>
      </c>
      <c r="D61" s="401" t="s">
        <v>156</v>
      </c>
      <c r="E61" s="402" t="s">
        <v>156</v>
      </c>
      <c r="F61" s="402" t="s">
        <v>156</v>
      </c>
      <c r="G61" s="402" t="s">
        <v>156</v>
      </c>
      <c r="H61" s="402" t="s">
        <v>156</v>
      </c>
      <c r="I61" s="402" t="s">
        <v>156</v>
      </c>
      <c r="J61" s="402" t="s">
        <v>156</v>
      </c>
      <c r="K61" s="402" t="s">
        <v>156</v>
      </c>
      <c r="L61" s="402" t="s">
        <v>156</v>
      </c>
      <c r="M61" s="402" t="s">
        <v>156</v>
      </c>
      <c r="N61" s="402" t="s">
        <v>156</v>
      </c>
      <c r="O61" s="402" t="s">
        <v>156</v>
      </c>
      <c r="P61" s="402" t="s">
        <v>156</v>
      </c>
      <c r="Q61" s="402" t="s">
        <v>156</v>
      </c>
      <c r="R61" s="418"/>
    </row>
    <row r="62" customFormat="false" ht="12.75" hidden="false" customHeight="false" outlineLevel="0" collapsed="false">
      <c r="A62" s="55" t="n">
        <f aca="false">A61+1</f>
        <v>51</v>
      </c>
      <c r="B62" s="403"/>
      <c r="C62" s="404"/>
      <c r="D62" s="405"/>
      <c r="E62" s="324"/>
      <c r="F62" s="405"/>
      <c r="G62" s="405"/>
      <c r="H62" s="405"/>
      <c r="I62" s="405"/>
      <c r="J62" s="405"/>
      <c r="K62" s="405"/>
      <c r="L62" s="405"/>
      <c r="M62" s="405"/>
      <c r="N62" s="405"/>
      <c r="O62" s="405"/>
      <c r="P62" s="405"/>
      <c r="Q62" s="405"/>
      <c r="R62" s="418"/>
    </row>
    <row r="63" customFormat="false" ht="12.75" hidden="false" customHeight="false" outlineLevel="0" collapsed="false">
      <c r="A63" s="55" t="n">
        <f aca="false">A62+1</f>
        <v>52</v>
      </c>
      <c r="B63" s="403"/>
      <c r="C63" s="404"/>
      <c r="D63" s="405"/>
      <c r="E63" s="324"/>
      <c r="F63" s="405"/>
      <c r="G63" s="405"/>
      <c r="H63" s="405"/>
      <c r="I63" s="405"/>
      <c r="J63" s="405"/>
      <c r="K63" s="405"/>
      <c r="L63" s="405"/>
      <c r="M63" s="405"/>
      <c r="N63" s="405"/>
      <c r="O63" s="405"/>
      <c r="P63" s="405"/>
      <c r="Q63" s="405"/>
      <c r="R63" s="418"/>
    </row>
    <row r="64" customFormat="false" ht="12.75" hidden="false" customHeight="false" outlineLevel="0" collapsed="false">
      <c r="A64" s="55" t="n">
        <f aca="false">A63+1</f>
        <v>53</v>
      </c>
      <c r="B64" s="397"/>
      <c r="C64" s="398"/>
      <c r="D64" s="420"/>
      <c r="E64" s="19"/>
      <c r="F64" s="19"/>
      <c r="G64" s="19"/>
      <c r="H64" s="19"/>
      <c r="I64" s="19"/>
      <c r="J64" s="19"/>
      <c r="K64" s="19"/>
      <c r="L64" s="19"/>
      <c r="M64" s="19"/>
      <c r="N64" s="19"/>
      <c r="O64" s="19"/>
      <c r="P64" s="19"/>
      <c r="Q64" s="19"/>
      <c r="R64" s="418"/>
    </row>
    <row r="65" customFormat="false" ht="39" hidden="false" customHeight="false" outlineLevel="0" collapsed="false">
      <c r="A65" s="55" t="n">
        <f aca="false">A64+1</f>
        <v>54</v>
      </c>
      <c r="B65" s="397" t="s">
        <v>133</v>
      </c>
      <c r="C65" s="398"/>
      <c r="D65" s="420" t="s">
        <v>678</v>
      </c>
      <c r="E65" s="24" t="n">
        <f aca="false">SUM(E56:E64)</f>
        <v>28205614.63</v>
      </c>
      <c r="F65" s="24" t="n">
        <f aca="false">SUM(F56:F64)</f>
        <v>19773157.03</v>
      </c>
      <c r="G65" s="24" t="n">
        <f aca="false">SUM(G56:G64)</f>
        <v>19503740.28</v>
      </c>
      <c r="H65" s="24" t="n">
        <f aca="false">SUM(H56:H64)</f>
        <v>18546175.04</v>
      </c>
      <c r="I65" s="24" t="n">
        <f aca="false">SUM(I56:I64)</f>
        <v>17957701.73</v>
      </c>
      <c r="J65" s="24" t="n">
        <f aca="false">SUM(J56:J64)</f>
        <v>16503172.55</v>
      </c>
      <c r="K65" s="24" t="n">
        <f aca="false">SUM(K56:K64)</f>
        <v>22957387.32</v>
      </c>
      <c r="L65" s="24" t="n">
        <f aca="false">SUM(L56:L64)</f>
        <v>19295044.25</v>
      </c>
      <c r="M65" s="24" t="n">
        <f aca="false">SUM(M56:M64)</f>
        <v>15386912.17</v>
      </c>
      <c r="N65" s="24" t="n">
        <f aca="false">SUM(N56:N64)</f>
        <v>27123720.05</v>
      </c>
      <c r="O65" s="24" t="n">
        <f aca="false">SUM(O56:O64)</f>
        <v>16500174.77</v>
      </c>
      <c r="P65" s="24" t="n">
        <f aca="false">SUM(P56:P64)</f>
        <v>23858818.92</v>
      </c>
      <c r="Q65" s="24" t="n">
        <f aca="false">SUM(Q56:Q64)</f>
        <v>106809001.37</v>
      </c>
      <c r="R65" s="418"/>
    </row>
    <row r="66" customFormat="false" ht="13.5" hidden="false" customHeight="false" outlineLevel="0" collapsed="false">
      <c r="A66" s="55"/>
      <c r="E66" s="21"/>
      <c r="F66" s="21"/>
      <c r="G66" s="21"/>
      <c r="H66" s="21"/>
      <c r="I66" s="21"/>
      <c r="J66" s="21"/>
      <c r="K66" s="21"/>
      <c r="L66" s="21"/>
      <c r="M66" s="21"/>
      <c r="N66" s="21"/>
      <c r="O66" s="21"/>
      <c r="P66" s="21"/>
      <c r="Q66" s="21"/>
    </row>
    <row r="67" customFormat="false" ht="12.75" hidden="false" customHeight="false" outlineLevel="0" collapsed="false">
      <c r="A67" s="55"/>
      <c r="B67" s="421" t="s">
        <v>679</v>
      </c>
      <c r="E67" s="21"/>
      <c r="F67" s="21"/>
      <c r="G67" s="21"/>
      <c r="H67" s="21"/>
      <c r="I67" s="21"/>
      <c r="J67" s="21"/>
      <c r="K67" s="21"/>
      <c r="L67" s="21"/>
      <c r="M67" s="21"/>
      <c r="N67" s="21"/>
      <c r="O67" s="21"/>
      <c r="P67" s="21"/>
      <c r="Q67" s="21"/>
    </row>
    <row r="68" customFormat="false" ht="12.75" hidden="false" customHeight="false" outlineLevel="0" collapsed="false">
      <c r="B68" s="421"/>
    </row>
    <row r="70" customFormat="false" ht="12.75" hidden="false" customHeight="false" outlineLevel="0" collapsed="false">
      <c r="A70" s="395" t="s">
        <v>452</v>
      </c>
      <c r="E70" s="395"/>
      <c r="F70" s="395"/>
    </row>
    <row r="72" customFormat="false" ht="12.75" hidden="false" customHeight="false" outlineLevel="0" collapsed="false">
      <c r="A72" s="7" t="s">
        <v>49</v>
      </c>
      <c r="B72" s="7" t="s">
        <v>7</v>
      </c>
      <c r="C72" s="58"/>
      <c r="D72" s="7" t="s">
        <v>50</v>
      </c>
      <c r="E72" s="396"/>
      <c r="F72" s="396"/>
      <c r="G72" s="396"/>
      <c r="H72" s="396"/>
      <c r="I72" s="396"/>
      <c r="J72" s="396"/>
      <c r="K72" s="396"/>
      <c r="L72" s="396"/>
      <c r="M72" s="396"/>
      <c r="N72" s="396"/>
      <c r="O72" s="396"/>
      <c r="P72" s="396"/>
      <c r="Q72" s="396"/>
      <c r="R72" s="57" t="s">
        <v>425</v>
      </c>
    </row>
    <row r="73" customFormat="false" ht="12.75" hidden="false" customHeight="false" outlineLevel="0" collapsed="false">
      <c r="E73" s="9" t="s">
        <v>428</v>
      </c>
      <c r="F73" s="9" t="s">
        <v>429</v>
      </c>
      <c r="G73" s="9" t="s">
        <v>428</v>
      </c>
      <c r="H73" s="9" t="s">
        <v>431</v>
      </c>
      <c r="I73" s="9" t="s">
        <v>465</v>
      </c>
      <c r="J73" s="9" t="s">
        <v>602</v>
      </c>
      <c r="K73" s="9" t="s">
        <v>603</v>
      </c>
      <c r="L73" s="9" t="s">
        <v>604</v>
      </c>
      <c r="M73" s="9" t="s">
        <v>605</v>
      </c>
      <c r="N73" s="9" t="s">
        <v>606</v>
      </c>
      <c r="O73" s="9" t="s">
        <v>607</v>
      </c>
      <c r="P73" s="9" t="s">
        <v>608</v>
      </c>
      <c r="Q73" s="9" t="s">
        <v>609</v>
      </c>
      <c r="R73" s="372" t="s">
        <v>610</v>
      </c>
    </row>
    <row r="74" customFormat="false" ht="12.75" hidden="false" customHeight="false" outlineLevel="0" collapsed="false">
      <c r="B74" s="15" t="s">
        <v>636</v>
      </c>
    </row>
    <row r="76" customFormat="false" ht="12.75" hidden="false" customHeight="false" outlineLevel="0" collapsed="false">
      <c r="A76" s="55" t="n">
        <v>1</v>
      </c>
      <c r="B76" s="397" t="s">
        <v>637</v>
      </c>
      <c r="D76" s="15"/>
      <c r="E76" s="15"/>
      <c r="Q76" s="15"/>
    </row>
    <row r="77" customFormat="false" ht="12.75" hidden="false" customHeight="false" outlineLevel="0" collapsed="false">
      <c r="A77" s="55" t="n">
        <f aca="false">A76+1</f>
        <v>2</v>
      </c>
      <c r="B77" s="415"/>
      <c r="D77" s="401"/>
      <c r="E77" s="402"/>
      <c r="F77" s="402"/>
      <c r="G77" s="402"/>
      <c r="H77" s="402"/>
      <c r="I77" s="402"/>
      <c r="J77" s="402"/>
      <c r="K77" s="402"/>
      <c r="L77" s="402"/>
      <c r="M77" s="402"/>
      <c r="N77" s="402"/>
      <c r="O77" s="402"/>
      <c r="P77" s="402"/>
      <c r="Q77" s="402"/>
      <c r="R77" s="19" t="n">
        <f aca="false">IF(E77=0,0,AVERAGE(E77:Q77))</f>
        <v>0</v>
      </c>
    </row>
    <row r="78" customFormat="false" ht="12.75" hidden="false" customHeight="false" outlineLevel="0" collapsed="false">
      <c r="A78" s="55" t="n">
        <f aca="false">A77+1</f>
        <v>3</v>
      </c>
      <c r="B78" s="414"/>
      <c r="D78" s="401"/>
      <c r="E78" s="326"/>
      <c r="F78" s="326"/>
      <c r="G78" s="326"/>
      <c r="H78" s="326"/>
      <c r="I78" s="326"/>
      <c r="J78" s="326"/>
      <c r="K78" s="326"/>
      <c r="L78" s="326"/>
      <c r="M78" s="326"/>
      <c r="N78" s="326"/>
      <c r="O78" s="326"/>
      <c r="P78" s="326"/>
      <c r="Q78" s="326"/>
      <c r="R78" s="21" t="n">
        <f aca="false">IF(E78=0,0,AVERAGE(E78:Q78))</f>
        <v>0</v>
      </c>
    </row>
    <row r="79" customFormat="false" ht="12.75" hidden="false" customHeight="false" outlineLevel="0" collapsed="false">
      <c r="A79" s="55" t="n">
        <f aca="false">A78+1</f>
        <v>4</v>
      </c>
      <c r="B79" s="414"/>
      <c r="D79" s="401"/>
      <c r="E79" s="326"/>
      <c r="F79" s="326"/>
      <c r="G79" s="326"/>
      <c r="H79" s="326"/>
      <c r="I79" s="326"/>
      <c r="J79" s="326"/>
      <c r="K79" s="326"/>
      <c r="L79" s="326"/>
      <c r="M79" s="326"/>
      <c r="N79" s="326"/>
      <c r="O79" s="326"/>
      <c r="P79" s="326"/>
      <c r="Q79" s="326"/>
      <c r="R79" s="21" t="n">
        <f aca="false">IF(E79=0,0,AVERAGE(E79:Q79))</f>
        <v>0</v>
      </c>
    </row>
    <row r="80" customFormat="false" ht="12.75" hidden="false" customHeight="false" outlineLevel="0" collapsed="false">
      <c r="A80" s="372" t="n">
        <f aca="false">A79+1</f>
        <v>5</v>
      </c>
      <c r="B80" s="414"/>
      <c r="D80" s="401"/>
      <c r="E80" s="422"/>
      <c r="F80" s="422"/>
      <c r="G80" s="422"/>
      <c r="H80" s="422"/>
      <c r="I80" s="422"/>
      <c r="J80" s="422"/>
      <c r="K80" s="422"/>
      <c r="L80" s="422"/>
      <c r="M80" s="422"/>
      <c r="N80" s="422"/>
      <c r="O80" s="422"/>
      <c r="P80" s="422"/>
      <c r="Q80" s="422"/>
      <c r="R80" s="335" t="n">
        <f aca="false">IF(E80=0,0,AVERAGE(E80:Q80))</f>
        <v>0</v>
      </c>
    </row>
    <row r="81" customFormat="false" ht="12.75" hidden="false" customHeight="false" outlineLevel="0" collapsed="false">
      <c r="A81" s="372" t="n">
        <f aca="false">A80+1</f>
        <v>6</v>
      </c>
      <c r="B81" s="407" t="s">
        <v>642</v>
      </c>
      <c r="D81" s="409"/>
      <c r="E81" s="19" t="n">
        <f aca="false">SUM(E77:E80)</f>
        <v>0</v>
      </c>
      <c r="F81" s="19" t="n">
        <f aca="false">SUM(F77:F80)</f>
        <v>0</v>
      </c>
      <c r="G81" s="19" t="n">
        <f aca="false">SUM(G77:G80)</f>
        <v>0</v>
      </c>
      <c r="H81" s="19" t="n">
        <f aca="false">SUM(H77:H80)</f>
        <v>0</v>
      </c>
      <c r="I81" s="19" t="n">
        <f aca="false">SUM(I77:I80)</f>
        <v>0</v>
      </c>
      <c r="J81" s="19" t="n">
        <f aca="false">SUM(J77:J80)</f>
        <v>0</v>
      </c>
      <c r="K81" s="19" t="n">
        <f aca="false">SUM(K77:K80)</f>
        <v>0</v>
      </c>
      <c r="L81" s="19" t="n">
        <f aca="false">SUM(L77:L80)</f>
        <v>0</v>
      </c>
      <c r="M81" s="19" t="n">
        <f aca="false">SUM(M77:M80)</f>
        <v>0</v>
      </c>
      <c r="N81" s="19" t="n">
        <f aca="false">SUM(N77:N80)</f>
        <v>0</v>
      </c>
      <c r="O81" s="19" t="n">
        <f aca="false">SUM(O77:O80)</f>
        <v>0</v>
      </c>
      <c r="P81" s="19" t="n">
        <f aca="false">SUM(P77:P80)</f>
        <v>0</v>
      </c>
      <c r="Q81" s="19" t="n">
        <f aca="false">SUM(Q77:Q80)</f>
        <v>0</v>
      </c>
      <c r="R81" s="19" t="n">
        <f aca="false">SUM(R77:R80)</f>
        <v>0</v>
      </c>
    </row>
    <row r="82" customFormat="false" ht="13.5" hidden="false" customHeight="false" outlineLevel="0" collapsed="false">
      <c r="A82" s="372" t="n">
        <f aca="false">A81+1</f>
        <v>7</v>
      </c>
      <c r="B82" s="407" t="s">
        <v>643</v>
      </c>
      <c r="D82" s="55" t="e">
        <f aca="false">'ATRR Act'!G2&amp;" Line "&amp;'ATRR Act'!A192</f>
        <v>#VALUE!</v>
      </c>
      <c r="E82" s="55"/>
      <c r="Q82" s="55"/>
      <c r="R82" s="49" t="n">
        <f aca="false">'ATRR Act'!D192</f>
        <v>0</v>
      </c>
    </row>
    <row r="83" customFormat="false" ht="13.5" hidden="false" customHeight="false" outlineLevel="0" collapsed="false">
      <c r="A83" s="372" t="n">
        <f aca="false">A82+1</f>
        <v>8</v>
      </c>
      <c r="B83" s="407" t="s">
        <v>644</v>
      </c>
      <c r="D83" s="409"/>
      <c r="E83" s="409"/>
      <c r="Q83" s="409"/>
      <c r="R83" s="410" t="n">
        <f aca="false">R81*R82</f>
        <v>0</v>
      </c>
    </row>
    <row r="84" customFormat="false" ht="12.75" hidden="false" customHeight="false" outlineLevel="0" collapsed="false">
      <c r="A84" s="372" t="n">
        <f aca="false">A83+1</f>
        <v>9</v>
      </c>
      <c r="B84" s="409"/>
      <c r="D84" s="412"/>
      <c r="E84" s="412"/>
      <c r="Q84" s="412"/>
      <c r="R84" s="21"/>
    </row>
    <row r="85" customFormat="false" ht="12.75" hidden="false" customHeight="false" outlineLevel="0" collapsed="false">
      <c r="A85" s="372" t="n">
        <f aca="false">A84+1</f>
        <v>10</v>
      </c>
      <c r="B85" s="397" t="s">
        <v>645</v>
      </c>
      <c r="D85" s="29"/>
      <c r="E85" s="29"/>
      <c r="Q85" s="29"/>
      <c r="R85" s="21"/>
    </row>
    <row r="86" customFormat="false" ht="12.75" hidden="false" customHeight="false" outlineLevel="0" collapsed="false">
      <c r="A86" s="372" t="n">
        <f aca="false">A85+1</f>
        <v>11</v>
      </c>
      <c r="B86" s="413"/>
      <c r="D86" s="401"/>
      <c r="E86" s="402"/>
      <c r="F86" s="402"/>
      <c r="G86" s="402"/>
      <c r="H86" s="402"/>
      <c r="I86" s="402"/>
      <c r="J86" s="402"/>
      <c r="K86" s="402"/>
      <c r="L86" s="402"/>
      <c r="M86" s="402"/>
      <c r="N86" s="402"/>
      <c r="O86" s="402"/>
      <c r="P86" s="402"/>
      <c r="Q86" s="402"/>
      <c r="R86" s="21" t="n">
        <f aca="false">IF(E86=0,0,AVERAGE(E86:Q86))</f>
        <v>0</v>
      </c>
    </row>
    <row r="87" customFormat="false" ht="12.75" hidden="false" customHeight="false" outlineLevel="0" collapsed="false">
      <c r="A87" s="372" t="n">
        <f aca="false">A86+1</f>
        <v>12</v>
      </c>
      <c r="B87" s="413"/>
      <c r="D87" s="401"/>
      <c r="E87" s="423"/>
      <c r="F87" s="423"/>
      <c r="G87" s="423"/>
      <c r="H87" s="423"/>
      <c r="I87" s="423"/>
      <c r="J87" s="423"/>
      <c r="K87" s="423"/>
      <c r="L87" s="423"/>
      <c r="M87" s="423"/>
      <c r="N87" s="423"/>
      <c r="O87" s="423"/>
      <c r="P87" s="423"/>
      <c r="Q87" s="423"/>
      <c r="R87" s="21" t="n">
        <f aca="false">IF(E87=0,0,AVERAGE(E87:Q87))</f>
        <v>0</v>
      </c>
    </row>
    <row r="88" customFormat="false" ht="12.75" hidden="false" customHeight="false" outlineLevel="0" collapsed="false">
      <c r="A88" s="372" t="n">
        <f aca="false">A87+1</f>
        <v>13</v>
      </c>
      <c r="B88" s="413"/>
      <c r="D88" s="401"/>
      <c r="E88" s="326"/>
      <c r="F88" s="326"/>
      <c r="G88" s="326"/>
      <c r="H88" s="326"/>
      <c r="I88" s="326"/>
      <c r="J88" s="326"/>
      <c r="K88" s="326"/>
      <c r="L88" s="326"/>
      <c r="M88" s="326"/>
      <c r="N88" s="326"/>
      <c r="O88" s="326"/>
      <c r="P88" s="326"/>
      <c r="Q88" s="326"/>
      <c r="R88" s="21" t="n">
        <f aca="false">IF(E88=0,0,AVERAGE(E88:Q88))</f>
        <v>0</v>
      </c>
    </row>
    <row r="89" customFormat="false" ht="12.75" hidden="false" customHeight="false" outlineLevel="0" collapsed="false">
      <c r="A89" s="372" t="n">
        <f aca="false">A88+1</f>
        <v>14</v>
      </c>
      <c r="B89" s="413"/>
      <c r="D89" s="401"/>
      <c r="E89" s="319"/>
      <c r="F89" s="319"/>
      <c r="G89" s="319"/>
      <c r="H89" s="319"/>
      <c r="I89" s="319"/>
      <c r="J89" s="319"/>
      <c r="K89" s="319"/>
      <c r="L89" s="319"/>
      <c r="M89" s="319"/>
      <c r="N89" s="319"/>
      <c r="O89" s="319"/>
      <c r="P89" s="319"/>
      <c r="Q89" s="319"/>
      <c r="R89" s="335" t="n">
        <f aca="false">IF(E89=0,0,AVERAGE(E89:Q89))</f>
        <v>0</v>
      </c>
    </row>
    <row r="90" customFormat="false" ht="12.75" hidden="false" customHeight="false" outlineLevel="0" collapsed="false">
      <c r="A90" s="372" t="n">
        <f aca="false">A89+1</f>
        <v>15</v>
      </c>
      <c r="B90" s="407" t="s">
        <v>571</v>
      </c>
      <c r="D90" s="409"/>
      <c r="E90" s="19" t="n">
        <f aca="false">SUM(E86:E89)</f>
        <v>0</v>
      </c>
      <c r="F90" s="19" t="n">
        <f aca="false">SUM(F86:F89)</f>
        <v>0</v>
      </c>
      <c r="G90" s="19" t="n">
        <f aca="false">SUM(G86:G89)</f>
        <v>0</v>
      </c>
      <c r="H90" s="19" t="n">
        <f aca="false">SUM(H86:H89)</f>
        <v>0</v>
      </c>
      <c r="I90" s="19" t="n">
        <f aca="false">SUM(I86:I89)</f>
        <v>0</v>
      </c>
      <c r="J90" s="19" t="n">
        <f aca="false">SUM(J86:J89)</f>
        <v>0</v>
      </c>
      <c r="K90" s="19" t="n">
        <f aca="false">SUM(K86:K89)</f>
        <v>0</v>
      </c>
      <c r="L90" s="19" t="n">
        <f aca="false">SUM(L86:L89)</f>
        <v>0</v>
      </c>
      <c r="M90" s="19" t="n">
        <f aca="false">SUM(M86:M89)</f>
        <v>0</v>
      </c>
      <c r="N90" s="19" t="n">
        <f aca="false">SUM(N86:N89)</f>
        <v>0</v>
      </c>
      <c r="O90" s="19" t="n">
        <f aca="false">SUM(O86:O89)</f>
        <v>0</v>
      </c>
      <c r="P90" s="19" t="n">
        <f aca="false">SUM(P86:P89)</f>
        <v>0</v>
      </c>
      <c r="Q90" s="19" t="n">
        <f aca="false">SUM(Q86:Q89)</f>
        <v>0</v>
      </c>
      <c r="R90" s="19" t="n">
        <f aca="false">SUM(R86:R89)</f>
        <v>0</v>
      </c>
    </row>
    <row r="91" customFormat="false" ht="13.5" hidden="false" customHeight="false" outlineLevel="0" collapsed="false">
      <c r="A91" s="372" t="n">
        <f aca="false">A90+1</f>
        <v>16</v>
      </c>
      <c r="B91" s="407" t="s">
        <v>643</v>
      </c>
      <c r="D91" s="409" t="e">
        <f aca="false">'ATRR Act'!G2&amp;" Line "&amp;'ATRR Act'!A192</f>
        <v>#VALUE!</v>
      </c>
      <c r="E91" s="409"/>
      <c r="Q91" s="409"/>
      <c r="R91" s="49" t="n">
        <f aca="false">R82</f>
        <v>0</v>
      </c>
    </row>
    <row r="92" customFormat="false" ht="13.5" hidden="false" customHeight="false" outlineLevel="0" collapsed="false">
      <c r="A92" s="372" t="n">
        <f aca="false">A91+1</f>
        <v>17</v>
      </c>
      <c r="B92" s="407" t="s">
        <v>649</v>
      </c>
      <c r="D92" s="409"/>
      <c r="E92" s="409"/>
      <c r="Q92" s="409"/>
      <c r="R92" s="410" t="n">
        <f aca="false">R90*R91</f>
        <v>0</v>
      </c>
    </row>
    <row r="93" customFormat="false" ht="12.75" hidden="false" customHeight="false" outlineLevel="0" collapsed="false">
      <c r="A93" s="372" t="n">
        <f aca="false">A92+1</f>
        <v>18</v>
      </c>
      <c r="B93" s="409"/>
      <c r="R93" s="21"/>
    </row>
    <row r="94" customFormat="false" ht="12.75" hidden="false" customHeight="false" outlineLevel="0" collapsed="false">
      <c r="A94" s="372" t="n">
        <f aca="false">A93+1</f>
        <v>19</v>
      </c>
      <c r="B94" s="397" t="s">
        <v>650</v>
      </c>
      <c r="R94" s="21"/>
    </row>
    <row r="95" customFormat="false" ht="12.75" hidden="false" customHeight="false" outlineLevel="0" collapsed="false">
      <c r="A95" s="372" t="n">
        <f aca="false">A94+1</f>
        <v>20</v>
      </c>
      <c r="B95" s="403"/>
      <c r="D95" s="401"/>
      <c r="E95" s="402"/>
      <c r="F95" s="402"/>
      <c r="G95" s="402"/>
      <c r="H95" s="402"/>
      <c r="I95" s="402"/>
      <c r="J95" s="402"/>
      <c r="K95" s="402"/>
      <c r="L95" s="402"/>
      <c r="M95" s="402"/>
      <c r="N95" s="402"/>
      <c r="O95" s="402"/>
      <c r="P95" s="402"/>
      <c r="Q95" s="402"/>
      <c r="R95" s="19" t="n">
        <f aca="false">IF(E95=0,0,AVERAGE(E95:Q95))</f>
        <v>0</v>
      </c>
    </row>
    <row r="96" customFormat="false" ht="13.5" hidden="false" customHeight="false" outlineLevel="0" collapsed="false">
      <c r="A96" s="372" t="n">
        <f aca="false">A95+1</f>
        <v>21</v>
      </c>
      <c r="B96" s="414"/>
      <c r="D96" s="401"/>
      <c r="E96" s="319"/>
      <c r="F96" s="319"/>
      <c r="G96" s="319"/>
      <c r="H96" s="319"/>
      <c r="I96" s="319"/>
      <c r="J96" s="319"/>
      <c r="K96" s="319"/>
      <c r="L96" s="319"/>
      <c r="M96" s="319"/>
      <c r="N96" s="319"/>
      <c r="O96" s="319"/>
      <c r="P96" s="319"/>
      <c r="Q96" s="319"/>
      <c r="R96" s="21" t="n">
        <f aca="false">IF(E96=0,0,AVERAGE(E96:Q96))</f>
        <v>0</v>
      </c>
    </row>
    <row r="97" customFormat="false" ht="13.5" hidden="false" customHeight="false" outlineLevel="0" collapsed="false">
      <c r="A97" s="372" t="n">
        <f aca="false">A96+1</f>
        <v>22</v>
      </c>
      <c r="B97" s="407" t="s">
        <v>652</v>
      </c>
      <c r="E97" s="19" t="n">
        <f aca="false">SUM(E95:E96)</f>
        <v>0</v>
      </c>
      <c r="F97" s="19" t="n">
        <f aca="false">SUM(F95:F96)</f>
        <v>0</v>
      </c>
      <c r="G97" s="19" t="n">
        <f aca="false">SUM(G95:G96)</f>
        <v>0</v>
      </c>
      <c r="H97" s="19" t="n">
        <f aca="false">SUM(H95:H96)</f>
        <v>0</v>
      </c>
      <c r="I97" s="19" t="n">
        <f aca="false">SUM(I95:I96)</f>
        <v>0</v>
      </c>
      <c r="J97" s="19" t="n">
        <f aca="false">SUM(J95:J96)</f>
        <v>0</v>
      </c>
      <c r="K97" s="19" t="n">
        <f aca="false">SUM(K95:K96)</f>
        <v>0</v>
      </c>
      <c r="L97" s="19" t="n">
        <f aca="false">SUM(L95:L96)</f>
        <v>0</v>
      </c>
      <c r="M97" s="19" t="n">
        <f aca="false">SUM(M95:M96)</f>
        <v>0</v>
      </c>
      <c r="N97" s="19" t="n">
        <f aca="false">SUM(N95:N96)</f>
        <v>0</v>
      </c>
      <c r="O97" s="19" t="n">
        <f aca="false">SUM(O95:O96)</f>
        <v>0</v>
      </c>
      <c r="P97" s="19" t="n">
        <f aca="false">SUM(P95:P96)</f>
        <v>0</v>
      </c>
      <c r="Q97" s="19" t="n">
        <f aca="false">SUM(Q95:Q96)</f>
        <v>0</v>
      </c>
      <c r="R97" s="410" t="n">
        <f aca="false">SUM(R95:R96)</f>
        <v>0</v>
      </c>
    </row>
    <row r="98" customFormat="false" ht="12.75" hidden="false" customHeight="false" outlineLevel="0" collapsed="false">
      <c r="A98" s="55" t="n">
        <f aca="false">A97+1</f>
        <v>23</v>
      </c>
      <c r="B98" s="407"/>
      <c r="R98" s="21"/>
    </row>
    <row r="99" customFormat="false" ht="12.75" hidden="false" customHeight="false" outlineLevel="0" collapsed="false">
      <c r="A99" s="55" t="n">
        <f aca="false">A98+1</f>
        <v>24</v>
      </c>
      <c r="B99" s="397" t="s">
        <v>653</v>
      </c>
      <c r="D99" s="15"/>
      <c r="E99" s="15"/>
      <c r="Q99" s="15"/>
      <c r="R99" s="21"/>
    </row>
    <row r="100" customFormat="false" ht="12.75" hidden="false" customHeight="false" outlineLevel="0" collapsed="false">
      <c r="A100" s="55" t="n">
        <f aca="false">A99+1</f>
        <v>25</v>
      </c>
      <c r="B100" s="415"/>
      <c r="D100" s="401"/>
      <c r="E100" s="402"/>
      <c r="F100" s="402"/>
      <c r="G100" s="402"/>
      <c r="H100" s="402"/>
      <c r="I100" s="402"/>
      <c r="J100" s="402"/>
      <c r="K100" s="402"/>
      <c r="L100" s="402"/>
      <c r="M100" s="402"/>
      <c r="N100" s="402"/>
      <c r="O100" s="402"/>
      <c r="P100" s="402"/>
      <c r="Q100" s="402"/>
      <c r="R100" s="21" t="n">
        <f aca="false">IF(E100=0,0,AVERAGE(E100:Q100))</f>
        <v>0</v>
      </c>
    </row>
    <row r="101" customFormat="false" ht="12.75" hidden="false" customHeight="false" outlineLevel="0" collapsed="false">
      <c r="A101" s="55" t="n">
        <f aca="false">A100+1</f>
        <v>26</v>
      </c>
      <c r="B101" s="414"/>
      <c r="D101" s="401"/>
      <c r="E101" s="324"/>
      <c r="F101" s="324"/>
      <c r="G101" s="324"/>
      <c r="H101" s="324"/>
      <c r="I101" s="324"/>
      <c r="J101" s="324"/>
      <c r="K101" s="324"/>
      <c r="L101" s="324"/>
      <c r="M101" s="324"/>
      <c r="N101" s="324"/>
      <c r="O101" s="324"/>
      <c r="P101" s="324"/>
      <c r="Q101" s="324"/>
      <c r="R101" s="21" t="n">
        <f aca="false">IF(E101=0,0,AVERAGE(E101:Q101))</f>
        <v>0</v>
      </c>
    </row>
    <row r="102" customFormat="false" ht="12.75" hidden="false" customHeight="false" outlineLevel="0" collapsed="false">
      <c r="A102" s="55" t="n">
        <f aca="false">A101+1</f>
        <v>27</v>
      </c>
      <c r="B102" s="414"/>
      <c r="D102" s="401"/>
      <c r="E102" s="324"/>
      <c r="F102" s="324"/>
      <c r="G102" s="324"/>
      <c r="H102" s="324"/>
      <c r="I102" s="324"/>
      <c r="J102" s="324"/>
      <c r="K102" s="324"/>
      <c r="L102" s="324"/>
      <c r="M102" s="324"/>
      <c r="N102" s="324"/>
      <c r="O102" s="324"/>
      <c r="P102" s="324"/>
      <c r="Q102" s="324"/>
      <c r="R102" s="21" t="n">
        <f aca="false">IF(E102=0,0,AVERAGE(E102:Q102))</f>
        <v>0</v>
      </c>
    </row>
    <row r="103" customFormat="false" ht="12.75" hidden="false" customHeight="false" outlineLevel="0" collapsed="false">
      <c r="A103" s="55" t="n">
        <f aca="false">A102+1</f>
        <v>28</v>
      </c>
      <c r="B103" s="414"/>
      <c r="D103" s="401"/>
      <c r="E103" s="324"/>
      <c r="F103" s="324"/>
      <c r="G103" s="324"/>
      <c r="H103" s="324"/>
      <c r="I103" s="324"/>
      <c r="J103" s="324"/>
      <c r="K103" s="324"/>
      <c r="L103" s="324"/>
      <c r="M103" s="324"/>
      <c r="N103" s="324"/>
      <c r="O103" s="324"/>
      <c r="P103" s="324"/>
      <c r="Q103" s="324"/>
      <c r="R103" s="21" t="n">
        <f aca="false">IF(E103=0,0,AVERAGE(E103:Q103))</f>
        <v>0</v>
      </c>
    </row>
    <row r="104" customFormat="false" ht="12.75" hidden="false" customHeight="false" outlineLevel="0" collapsed="false">
      <c r="A104" s="55" t="n">
        <f aca="false">A103+1</f>
        <v>29</v>
      </c>
      <c r="B104" s="414"/>
      <c r="D104" s="401"/>
      <c r="E104" s="324"/>
      <c r="F104" s="324"/>
      <c r="G104" s="324"/>
      <c r="H104" s="324"/>
      <c r="I104" s="324"/>
      <c r="J104" s="324"/>
      <c r="K104" s="324"/>
      <c r="L104" s="324"/>
      <c r="M104" s="324"/>
      <c r="N104" s="324"/>
      <c r="O104" s="324"/>
      <c r="P104" s="324"/>
      <c r="Q104" s="324"/>
      <c r="R104" s="21" t="n">
        <f aca="false">IF(E104=0,0,AVERAGE(E104:Q104))</f>
        <v>0</v>
      </c>
    </row>
    <row r="105" customFormat="false" ht="12.75" hidden="false" customHeight="false" outlineLevel="0" collapsed="false">
      <c r="A105" s="55" t="n">
        <f aca="false">A104+1</f>
        <v>30</v>
      </c>
      <c r="B105" s="414"/>
      <c r="D105" s="401"/>
      <c r="E105" s="324"/>
      <c r="F105" s="324"/>
      <c r="G105" s="324"/>
      <c r="H105" s="324"/>
      <c r="I105" s="324"/>
      <c r="J105" s="324"/>
      <c r="K105" s="324"/>
      <c r="L105" s="324"/>
      <c r="M105" s="324"/>
      <c r="N105" s="324"/>
      <c r="O105" s="324"/>
      <c r="P105" s="324"/>
      <c r="Q105" s="324"/>
      <c r="R105" s="21" t="n">
        <f aca="false">IF(E105=0,0,AVERAGE(E105:Q105))</f>
        <v>0</v>
      </c>
    </row>
    <row r="106" customFormat="false" ht="12.75" hidden="false" customHeight="false" outlineLevel="0" collapsed="false">
      <c r="A106" s="55" t="n">
        <f aca="false">A105+1</f>
        <v>31</v>
      </c>
      <c r="B106" s="414"/>
      <c r="D106" s="401"/>
      <c r="E106" s="324"/>
      <c r="F106" s="324"/>
      <c r="G106" s="324"/>
      <c r="H106" s="324"/>
      <c r="I106" s="324"/>
      <c r="J106" s="324"/>
      <c r="K106" s="324"/>
      <c r="L106" s="324"/>
      <c r="M106" s="324"/>
      <c r="N106" s="324"/>
      <c r="O106" s="324"/>
      <c r="P106" s="324"/>
      <c r="Q106" s="324"/>
      <c r="R106" s="21" t="n">
        <f aca="false">IF(E106=0,0,AVERAGE(E106:Q106))</f>
        <v>0</v>
      </c>
    </row>
    <row r="107" customFormat="false" ht="12.75" hidden="false" customHeight="false" outlineLevel="0" collapsed="false">
      <c r="A107" s="55" t="n">
        <f aca="false">A106+1</f>
        <v>32</v>
      </c>
      <c r="B107" s="414"/>
      <c r="D107" s="401"/>
      <c r="E107" s="324"/>
      <c r="F107" s="324"/>
      <c r="G107" s="324"/>
      <c r="H107" s="324"/>
      <c r="I107" s="324"/>
      <c r="J107" s="324"/>
      <c r="K107" s="324"/>
      <c r="L107" s="324"/>
      <c r="M107" s="324"/>
      <c r="N107" s="324"/>
      <c r="O107" s="324"/>
      <c r="P107" s="324"/>
      <c r="Q107" s="324"/>
      <c r="R107" s="21" t="n">
        <f aca="false">IF(E107=0,0,AVERAGE(E107:Q107))</f>
        <v>0</v>
      </c>
    </row>
    <row r="108" customFormat="false" ht="12.75" hidden="false" customHeight="false" outlineLevel="0" collapsed="false">
      <c r="A108" s="55" t="n">
        <f aca="false">A107+1</f>
        <v>33</v>
      </c>
      <c r="B108" s="414"/>
      <c r="D108" s="401"/>
      <c r="E108" s="324"/>
      <c r="F108" s="324"/>
      <c r="G108" s="324"/>
      <c r="H108" s="324"/>
      <c r="I108" s="324"/>
      <c r="J108" s="324"/>
      <c r="K108" s="324"/>
      <c r="L108" s="324"/>
      <c r="M108" s="324"/>
      <c r="N108" s="324"/>
      <c r="O108" s="324"/>
      <c r="P108" s="324"/>
      <c r="Q108" s="324"/>
      <c r="R108" s="21" t="n">
        <f aca="false">IF(E108=0,0,AVERAGE(E108:Q108))</f>
        <v>0</v>
      </c>
    </row>
    <row r="109" customFormat="false" ht="12.75" hidden="false" customHeight="false" outlineLevel="0" collapsed="false">
      <c r="A109" s="55" t="n">
        <f aca="false">A108+1</f>
        <v>34</v>
      </c>
      <c r="B109" s="414"/>
      <c r="D109" s="401"/>
      <c r="E109" s="324"/>
      <c r="F109" s="324"/>
      <c r="G109" s="324"/>
      <c r="H109" s="324"/>
      <c r="I109" s="324"/>
      <c r="J109" s="324"/>
      <c r="K109" s="324"/>
      <c r="L109" s="324"/>
      <c r="M109" s="324"/>
      <c r="N109" s="324"/>
      <c r="O109" s="324"/>
      <c r="P109" s="324"/>
      <c r="Q109" s="324"/>
      <c r="R109" s="21" t="n">
        <f aca="false">IF(E109=0,0,AVERAGE(E109:Q109))</f>
        <v>0</v>
      </c>
    </row>
    <row r="110" customFormat="false" ht="12.75" hidden="false" customHeight="false" outlineLevel="0" collapsed="false">
      <c r="A110" s="55" t="n">
        <f aca="false">A109+1</f>
        <v>35</v>
      </c>
      <c r="B110" s="414"/>
      <c r="D110" s="401"/>
      <c r="E110" s="324"/>
      <c r="F110" s="324"/>
      <c r="G110" s="324"/>
      <c r="H110" s="324"/>
      <c r="I110" s="324"/>
      <c r="J110" s="324"/>
      <c r="K110" s="324"/>
      <c r="L110" s="324"/>
      <c r="M110" s="324"/>
      <c r="N110" s="324"/>
      <c r="O110" s="324"/>
      <c r="P110" s="324"/>
      <c r="Q110" s="324"/>
      <c r="R110" s="21" t="n">
        <f aca="false">IF(E110=0,0,AVERAGE(E110:Q110))</f>
        <v>0</v>
      </c>
    </row>
    <row r="111" customFormat="false" ht="12.75" hidden="false" customHeight="false" outlineLevel="0" collapsed="false">
      <c r="A111" s="55" t="n">
        <f aca="false">A110+1</f>
        <v>36</v>
      </c>
      <c r="B111" s="414"/>
      <c r="D111" s="401"/>
      <c r="E111" s="319"/>
      <c r="F111" s="319"/>
      <c r="G111" s="319"/>
      <c r="H111" s="319"/>
      <c r="I111" s="319"/>
      <c r="J111" s="319"/>
      <c r="K111" s="319"/>
      <c r="L111" s="319"/>
      <c r="M111" s="319"/>
      <c r="N111" s="319"/>
      <c r="O111" s="319"/>
      <c r="P111" s="319"/>
      <c r="Q111" s="319"/>
      <c r="R111" s="21" t="n">
        <f aca="false">IF(E111=0,0,AVERAGE(E111:Q111))</f>
        <v>0</v>
      </c>
    </row>
    <row r="112" customFormat="false" ht="12.75" hidden="false" customHeight="false" outlineLevel="0" collapsed="false">
      <c r="A112" s="55" t="n">
        <f aca="false">A111+1</f>
        <v>37</v>
      </c>
      <c r="B112" s="407" t="s">
        <v>583</v>
      </c>
      <c r="D112" s="409"/>
      <c r="E112" s="19" t="n">
        <f aca="false">SUM(E100:E111)</f>
        <v>0</v>
      </c>
      <c r="F112" s="19" t="n">
        <f aca="false">SUM(F100:F111)</f>
        <v>0</v>
      </c>
      <c r="G112" s="19" t="n">
        <f aca="false">SUM(G100:G111)</f>
        <v>0</v>
      </c>
      <c r="H112" s="19" t="n">
        <f aca="false">SUM(H100:H111)</f>
        <v>0</v>
      </c>
      <c r="I112" s="19" t="n">
        <f aca="false">SUM(I100:I111)</f>
        <v>0</v>
      </c>
      <c r="J112" s="19" t="n">
        <f aca="false">SUM(J100:J111)</f>
        <v>0</v>
      </c>
      <c r="K112" s="19" t="n">
        <f aca="false">SUM(K100:K111)</f>
        <v>0</v>
      </c>
      <c r="L112" s="19" t="n">
        <f aca="false">SUM(L100:L111)</f>
        <v>0</v>
      </c>
      <c r="M112" s="19" t="n">
        <f aca="false">SUM(M100:M111)</f>
        <v>0</v>
      </c>
      <c r="N112" s="19" t="n">
        <f aca="false">SUM(N100:N111)</f>
        <v>0</v>
      </c>
      <c r="O112" s="19" t="n">
        <f aca="false">SUM(O100:O111)</f>
        <v>0</v>
      </c>
      <c r="P112" s="19" t="n">
        <f aca="false">SUM(P100:P111)</f>
        <v>0</v>
      </c>
      <c r="Q112" s="19" t="n">
        <f aca="false">SUM(Q100:Q111)</f>
        <v>0</v>
      </c>
      <c r="R112" s="19" t="n">
        <f aca="false">SUM(R100:R111)</f>
        <v>0</v>
      </c>
    </row>
    <row r="113" customFormat="false" ht="13.5" hidden="false" customHeight="false" outlineLevel="0" collapsed="false">
      <c r="A113" s="55" t="n">
        <f aca="false">A112+1</f>
        <v>38</v>
      </c>
      <c r="B113" s="407" t="s">
        <v>643</v>
      </c>
      <c r="D113" s="409" t="e">
        <f aca="false">'ATRR Act'!G2&amp;" Line "&amp;'ATRR Act'!A192</f>
        <v>#VALUE!</v>
      </c>
      <c r="E113" s="19"/>
      <c r="Q113" s="19"/>
      <c r="R113" s="49" t="n">
        <f aca="false">R91</f>
        <v>0</v>
      </c>
    </row>
    <row r="114" customFormat="false" ht="13.5" hidden="false" customHeight="false" outlineLevel="0" collapsed="false">
      <c r="A114" s="55" t="n">
        <f aca="false">A113+1</f>
        <v>39</v>
      </c>
      <c r="B114" s="407" t="s">
        <v>673</v>
      </c>
      <c r="D114" s="409"/>
      <c r="E114" s="19"/>
      <c r="Q114" s="19"/>
      <c r="R114" s="410" t="n">
        <f aca="false">R112*R113</f>
        <v>0</v>
      </c>
    </row>
    <row r="115" customFormat="false" ht="13.5" hidden="false" customHeight="false" outlineLevel="0" collapsed="false">
      <c r="A115" s="55" t="n">
        <f aca="false">A114+1</f>
        <v>40</v>
      </c>
      <c r="B115" s="397" t="s">
        <v>674</v>
      </c>
      <c r="D115" s="55" t="str">
        <f aca="false">"Lines "&amp;A81&amp;" + "&amp;A90&amp;" + "&amp;A97&amp;" + "&amp;A112</f>
        <v>Lines 6 + 15 + 22 + 37</v>
      </c>
      <c r="E115" s="24" t="n">
        <f aca="false">E112+E97+E90+E81</f>
        <v>0</v>
      </c>
      <c r="F115" s="24" t="n">
        <f aca="false">F112+F97+F90+F81</f>
        <v>0</v>
      </c>
      <c r="G115" s="24" t="n">
        <f aca="false">G112+G97+G90+G81</f>
        <v>0</v>
      </c>
      <c r="H115" s="24" t="n">
        <f aca="false">H112+H97+H90+H81</f>
        <v>0</v>
      </c>
      <c r="I115" s="24" t="n">
        <f aca="false">I112+I97+I90+I81</f>
        <v>0</v>
      </c>
      <c r="J115" s="24" t="n">
        <f aca="false">J112+J97+J90+J81</f>
        <v>0</v>
      </c>
      <c r="K115" s="24" t="n">
        <f aca="false">K112+K97+K90+K81</f>
        <v>0</v>
      </c>
      <c r="L115" s="24" t="n">
        <f aca="false">L112+L97+L90+L81</f>
        <v>0</v>
      </c>
      <c r="M115" s="24" t="n">
        <f aca="false">M112+M97+M90+M81</f>
        <v>0</v>
      </c>
      <c r="N115" s="24" t="n">
        <f aca="false">N112+N97+N90+N81</f>
        <v>0</v>
      </c>
      <c r="O115" s="24" t="n">
        <f aca="false">O112+O97+O90+O81</f>
        <v>0</v>
      </c>
      <c r="P115" s="24" t="n">
        <f aca="false">P112+P97+P90+P81</f>
        <v>0</v>
      </c>
      <c r="Q115" s="24" t="n">
        <f aca="false">Q112+Q97+Q90+Q81</f>
        <v>0</v>
      </c>
      <c r="R115" s="418"/>
    </row>
    <row r="116" customFormat="false" ht="13.5" hidden="false" customHeight="false" outlineLevel="0" collapsed="false">
      <c r="A116" s="55" t="n">
        <f aca="false">A115+1</f>
        <v>41</v>
      </c>
      <c r="B116" s="397"/>
      <c r="D116" s="420"/>
      <c r="E116" s="19"/>
      <c r="F116" s="19"/>
      <c r="G116" s="19"/>
      <c r="H116" s="19"/>
      <c r="I116" s="19"/>
      <c r="J116" s="19"/>
      <c r="K116" s="19"/>
      <c r="L116" s="19"/>
      <c r="M116" s="19"/>
      <c r="N116" s="19"/>
      <c r="O116" s="19"/>
      <c r="P116" s="19"/>
      <c r="Q116" s="19"/>
      <c r="R116" s="418"/>
    </row>
    <row r="117" customFormat="false" ht="12.75" hidden="false" customHeight="false" outlineLevel="0" collapsed="false">
      <c r="A117" s="55" t="n">
        <f aca="false">A116+1</f>
        <v>42</v>
      </c>
      <c r="B117" s="36" t="s">
        <v>675</v>
      </c>
      <c r="C117" s="398"/>
      <c r="D117" s="11"/>
      <c r="E117" s="19"/>
      <c r="F117" s="19"/>
      <c r="G117" s="19"/>
      <c r="H117" s="19"/>
      <c r="I117" s="19"/>
      <c r="J117" s="19"/>
      <c r="K117" s="19"/>
      <c r="L117" s="19"/>
      <c r="M117" s="19"/>
      <c r="N117" s="19"/>
      <c r="O117" s="19"/>
      <c r="P117" s="19"/>
      <c r="Q117" s="19"/>
      <c r="R117" s="418"/>
    </row>
    <row r="118" customFormat="false" ht="12.75" hidden="false" customHeight="false" outlineLevel="0" collapsed="false">
      <c r="A118" s="55" t="n">
        <f aca="false">A117+1</f>
        <v>43</v>
      </c>
      <c r="B118" s="403"/>
      <c r="D118" s="401"/>
      <c r="E118" s="402"/>
      <c r="F118" s="402"/>
      <c r="G118" s="402"/>
      <c r="H118" s="402"/>
      <c r="I118" s="402"/>
      <c r="J118" s="402"/>
      <c r="K118" s="402"/>
      <c r="L118" s="402"/>
      <c r="M118" s="402"/>
      <c r="N118" s="402"/>
      <c r="O118" s="402"/>
      <c r="P118" s="402"/>
      <c r="Q118" s="402"/>
      <c r="R118" s="418"/>
    </row>
    <row r="119" customFormat="false" ht="12.75" hidden="false" customHeight="false" outlineLevel="0" collapsed="false">
      <c r="A119" s="55" t="n">
        <f aca="false">A118+1</f>
        <v>44</v>
      </c>
      <c r="B119" s="403"/>
      <c r="D119" s="401"/>
      <c r="E119" s="324"/>
      <c r="F119" s="324"/>
      <c r="G119" s="324"/>
      <c r="H119" s="324"/>
      <c r="I119" s="324"/>
      <c r="J119" s="324"/>
      <c r="K119" s="324"/>
      <c r="L119" s="324"/>
      <c r="M119" s="324"/>
      <c r="N119" s="324"/>
      <c r="O119" s="324"/>
      <c r="P119" s="324"/>
      <c r="Q119" s="324"/>
      <c r="R119" s="418"/>
    </row>
    <row r="120" customFormat="false" ht="12.75" hidden="false" customHeight="false" outlineLevel="0" collapsed="false">
      <c r="A120" s="55" t="n">
        <f aca="false">A119+1</f>
        <v>45</v>
      </c>
      <c r="B120" s="419"/>
      <c r="D120" s="401"/>
      <c r="E120" s="402"/>
      <c r="F120" s="402"/>
      <c r="G120" s="402"/>
      <c r="H120" s="402"/>
      <c r="I120" s="402"/>
      <c r="J120" s="402"/>
      <c r="K120" s="402"/>
      <c r="L120" s="402"/>
      <c r="M120" s="402"/>
      <c r="N120" s="402"/>
      <c r="O120" s="402"/>
      <c r="P120" s="402"/>
      <c r="Q120" s="402"/>
      <c r="R120" s="418"/>
    </row>
    <row r="121" customFormat="false" ht="12.75" hidden="false" customHeight="false" outlineLevel="0" collapsed="false">
      <c r="A121" s="55" t="n">
        <f aca="false">A120+1</f>
        <v>46</v>
      </c>
      <c r="B121" s="397"/>
      <c r="C121" s="398"/>
      <c r="D121" s="420"/>
      <c r="E121" s="19"/>
      <c r="F121" s="19"/>
      <c r="G121" s="19"/>
      <c r="H121" s="19"/>
      <c r="I121" s="19"/>
      <c r="J121" s="19"/>
      <c r="K121" s="19"/>
      <c r="L121" s="19"/>
      <c r="M121" s="19"/>
      <c r="N121" s="19"/>
      <c r="O121" s="19"/>
      <c r="P121" s="19"/>
      <c r="Q121" s="19"/>
      <c r="R121" s="418"/>
    </row>
    <row r="122" customFormat="false" ht="39" hidden="false" customHeight="false" outlineLevel="0" collapsed="false">
      <c r="A122" s="55" t="n">
        <f aca="false">A121+1</f>
        <v>47</v>
      </c>
      <c r="B122" s="397" t="s">
        <v>133</v>
      </c>
      <c r="C122" s="398"/>
      <c r="D122" s="420" t="s">
        <v>678</v>
      </c>
      <c r="E122" s="24" t="n">
        <f aca="false">SUM(E115:E121)</f>
        <v>0</v>
      </c>
      <c r="F122" s="24" t="n">
        <f aca="false">SUM(F115:F121)</f>
        <v>0</v>
      </c>
      <c r="G122" s="24" t="n">
        <f aca="false">SUM(G115:G121)</f>
        <v>0</v>
      </c>
      <c r="H122" s="24" t="n">
        <f aca="false">SUM(H115:H121)</f>
        <v>0</v>
      </c>
      <c r="I122" s="24" t="n">
        <f aca="false">SUM(I115:I121)</f>
        <v>0</v>
      </c>
      <c r="J122" s="24" t="n">
        <f aca="false">SUM(J115:J121)</f>
        <v>0</v>
      </c>
      <c r="K122" s="24" t="n">
        <f aca="false">SUM(K115:K121)</f>
        <v>0</v>
      </c>
      <c r="L122" s="24" t="n">
        <f aca="false">SUM(L115:L121)</f>
        <v>0</v>
      </c>
      <c r="M122" s="24" t="n">
        <f aca="false">SUM(M115:M121)</f>
        <v>0</v>
      </c>
      <c r="N122" s="24" t="n">
        <f aca="false">SUM(N115:N121)</f>
        <v>0</v>
      </c>
      <c r="O122" s="24" t="n">
        <f aca="false">SUM(O115:O121)</f>
        <v>0</v>
      </c>
      <c r="P122" s="24" t="n">
        <f aca="false">SUM(P115:P121)</f>
        <v>0</v>
      </c>
      <c r="Q122" s="24" t="n">
        <f aca="false">SUM(Q115:Q121)</f>
        <v>0</v>
      </c>
    </row>
    <row r="123" customFormat="false" ht="13.5" hidden="false" customHeight="false" outlineLevel="0" collapsed="false">
      <c r="A123" s="55"/>
      <c r="B123" s="397"/>
      <c r="C123" s="398"/>
      <c r="D123" s="420"/>
      <c r="E123" s="19"/>
    </row>
    <row r="124" customFormat="false" ht="12.75" hidden="false" customHeight="false" outlineLevel="0" collapsed="false">
      <c r="A124" s="55"/>
      <c r="B124" s="421" t="s">
        <v>679</v>
      </c>
    </row>
    <row r="125" customFormat="false" ht="12.75" hidden="false" customHeight="false" outlineLevel="0" collapsed="false">
      <c r="B125" s="421"/>
    </row>
    <row r="130" customFormat="false" ht="12.75" hidden="false" customHeight="false" outlineLevel="0" collapsed="false">
      <c r="E130" s="424"/>
      <c r="Q130" s="424"/>
    </row>
  </sheetData>
  <printOptions headings="false" gridLines="false" gridLinesSet="true" horizontalCentered="true" verticalCentered="false"/>
  <pageMargins left="0.75" right="0.75" top="1" bottom="1" header="0.5" footer="0.511811023622047"/>
  <pageSetup paperSize="1" scale="46"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6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6.41"/>
    <col collapsed="false" customWidth="true" hidden="false" outlineLevel="0" max="3" min="3" style="0" width="7.7"/>
    <col collapsed="false" customWidth="true" hidden="false" outlineLevel="0" max="4" min="4" style="0" width="26.13"/>
    <col collapsed="false" customWidth="true" hidden="false" outlineLevel="0" max="5" min="5" style="0" width="13.99"/>
    <col collapsed="false" customWidth="true" hidden="false" outlineLevel="0" max="6" min="6" style="0" width="1.85"/>
  </cols>
  <sheetData>
    <row r="1" customFormat="false" ht="12.75" hidden="false" customHeight="false" outlineLevel="0" collapsed="false">
      <c r="A1" s="15" t="str">
        <f aca="false">'Cover Page'!A5</f>
        <v>Public Service Company of Colorado</v>
      </c>
      <c r="E1" s="16" t="str">
        <f aca="false">'Table of Contents'!A20</f>
        <v>Table 12</v>
      </c>
    </row>
    <row r="2" customFormat="false" ht="12.75" hidden="false" customHeight="false" outlineLevel="0" collapsed="false">
      <c r="A2" s="15" t="str">
        <f aca="false">'Cover Page'!A6</f>
        <v>Transmission Formula Rate Template</v>
      </c>
      <c r="E2" s="16" t="e">
        <f aca="true">MID(CELL("filename",$A$1),FIND("]",CELL("filename",$A$1))+1,LEN(CELL("filename",$A$1))-FIND("]",CELL("filename",$A$1)))</f>
        <v>#VALUE!</v>
      </c>
    </row>
    <row r="3" customFormat="false" ht="12.75" hidden="false" customHeight="false" outlineLevel="0" collapsed="false">
      <c r="A3" s="15" t="str">
        <f aca="false">'Cover Page'!A7</f>
        <v>Twelve Months Ended December 31, 2016</v>
      </c>
      <c r="E3" s="11"/>
    </row>
    <row r="4" customFormat="false" ht="12.75" hidden="false" customHeight="false" outlineLevel="0" collapsed="false">
      <c r="A4" s="15" t="s">
        <v>680</v>
      </c>
    </row>
    <row r="6" customFormat="false" ht="13.5" hidden="false" customHeight="false" outlineLevel="0" collapsed="false"/>
    <row r="7" customFormat="false" ht="12.75" hidden="false" customHeight="false" outlineLevel="0" collapsed="false">
      <c r="A7" s="425" t="s">
        <v>419</v>
      </c>
      <c r="B7" s="426"/>
      <c r="C7" s="426"/>
      <c r="D7" s="426"/>
      <c r="E7" s="427"/>
    </row>
    <row r="8" customFormat="false" ht="25.5" hidden="false" customHeight="false" outlineLevel="0" collapsed="false">
      <c r="A8" s="428" t="s">
        <v>49</v>
      </c>
      <c r="B8" s="7" t="s">
        <v>681</v>
      </c>
      <c r="C8" s="7" t="s">
        <v>682</v>
      </c>
      <c r="D8" s="58" t="s">
        <v>50</v>
      </c>
      <c r="E8" s="429" t="s">
        <v>683</v>
      </c>
      <c r="F8" s="366"/>
    </row>
    <row r="9" customFormat="false" ht="12.75" hidden="false" customHeight="false" outlineLevel="0" collapsed="false">
      <c r="A9" s="430"/>
      <c r="B9" s="372" t="s">
        <v>428</v>
      </c>
      <c r="C9" s="372" t="s">
        <v>684</v>
      </c>
      <c r="D9" s="372" t="s">
        <v>430</v>
      </c>
      <c r="E9" s="431" t="s">
        <v>431</v>
      </c>
      <c r="F9" s="366"/>
    </row>
    <row r="10" customFormat="false" ht="13.5" hidden="false" customHeight="false" outlineLevel="0" collapsed="false">
      <c r="A10" s="430"/>
      <c r="B10" s="374"/>
      <c r="C10" s="366"/>
      <c r="D10" s="314"/>
      <c r="E10" s="432"/>
      <c r="F10" s="366"/>
    </row>
    <row r="11" customFormat="false" ht="13.5" hidden="false" customHeight="false" outlineLevel="0" collapsed="false">
      <c r="A11" s="433" t="n">
        <v>1</v>
      </c>
      <c r="B11" s="434" t="s">
        <v>614</v>
      </c>
      <c r="C11" s="435" t="n">
        <v>2013</v>
      </c>
      <c r="D11" s="436" t="s">
        <v>685</v>
      </c>
      <c r="E11" s="437" t="n">
        <v>51603375.91</v>
      </c>
      <c r="F11" s="366"/>
    </row>
    <row r="12" customFormat="false" ht="13.5" hidden="false" customHeight="false" outlineLevel="0" collapsed="false">
      <c r="A12" s="433" t="n">
        <f aca="false">A11+1</f>
        <v>2</v>
      </c>
      <c r="B12" s="434" t="s">
        <v>615</v>
      </c>
      <c r="C12" s="435" t="n">
        <v>2014</v>
      </c>
      <c r="D12" s="436" t="s">
        <v>263</v>
      </c>
      <c r="E12" s="438" t="n">
        <v>51516731.97</v>
      </c>
      <c r="F12" s="366"/>
    </row>
    <row r="13" customFormat="false" ht="13.5" hidden="false" customHeight="false" outlineLevel="0" collapsed="false">
      <c r="A13" s="433" t="n">
        <f aca="false">A12+1</f>
        <v>3</v>
      </c>
      <c r="B13" s="434" t="s">
        <v>616</v>
      </c>
      <c r="C13" s="421" t="n">
        <f aca="false">+C12</f>
        <v>2014</v>
      </c>
      <c r="D13" s="436" t="s">
        <v>263</v>
      </c>
      <c r="E13" s="438" t="n">
        <v>51146433.3</v>
      </c>
      <c r="F13" s="366"/>
    </row>
    <row r="14" customFormat="false" ht="13.5" hidden="false" customHeight="false" outlineLevel="0" collapsed="false">
      <c r="A14" s="433" t="n">
        <f aca="false">A13+1</f>
        <v>4</v>
      </c>
      <c r="B14" s="434" t="s">
        <v>617</v>
      </c>
      <c r="C14" s="421" t="n">
        <f aca="false">+C13</f>
        <v>2014</v>
      </c>
      <c r="D14" s="436" t="s">
        <v>263</v>
      </c>
      <c r="E14" s="438" t="n">
        <v>51334440.78</v>
      </c>
      <c r="F14" s="366"/>
    </row>
    <row r="15" customFormat="false" ht="13.5" hidden="false" customHeight="false" outlineLevel="0" collapsed="false">
      <c r="A15" s="433" t="n">
        <f aca="false">A14+1</f>
        <v>5</v>
      </c>
      <c r="B15" s="434" t="s">
        <v>618</v>
      </c>
      <c r="C15" s="421" t="n">
        <f aca="false">+C14</f>
        <v>2014</v>
      </c>
      <c r="D15" s="436" t="s">
        <v>263</v>
      </c>
      <c r="E15" s="438" t="n">
        <v>51382798.99</v>
      </c>
      <c r="F15" s="366"/>
    </row>
    <row r="16" customFormat="false" ht="13.5" hidden="false" customHeight="false" outlineLevel="0" collapsed="false">
      <c r="A16" s="433" t="n">
        <f aca="false">A15+1</f>
        <v>6</v>
      </c>
      <c r="B16" s="434" t="s">
        <v>619</v>
      </c>
      <c r="C16" s="421" t="n">
        <f aca="false">+C15</f>
        <v>2014</v>
      </c>
      <c r="D16" s="436" t="s">
        <v>263</v>
      </c>
      <c r="E16" s="438" t="n">
        <v>52804634.06</v>
      </c>
      <c r="F16" s="366"/>
    </row>
    <row r="17" customFormat="false" ht="13.5" hidden="false" customHeight="false" outlineLevel="0" collapsed="false">
      <c r="A17" s="433" t="n">
        <f aca="false">A16+1</f>
        <v>7</v>
      </c>
      <c r="B17" s="434" t="s">
        <v>620</v>
      </c>
      <c r="C17" s="421" t="n">
        <f aca="false">+C16</f>
        <v>2014</v>
      </c>
      <c r="D17" s="436" t="s">
        <v>263</v>
      </c>
      <c r="E17" s="438" t="n">
        <v>51524498.63</v>
      </c>
      <c r="F17" s="366"/>
    </row>
    <row r="18" customFormat="false" ht="13.5" hidden="false" customHeight="false" outlineLevel="0" collapsed="false">
      <c r="A18" s="433" t="n">
        <f aca="false">A17+1</f>
        <v>8</v>
      </c>
      <c r="B18" s="434" t="s">
        <v>621</v>
      </c>
      <c r="C18" s="421" t="n">
        <f aca="false">+C17</f>
        <v>2014</v>
      </c>
      <c r="D18" s="436" t="s">
        <v>263</v>
      </c>
      <c r="E18" s="438" t="n">
        <v>52638518.16</v>
      </c>
      <c r="F18" s="366"/>
    </row>
    <row r="19" customFormat="false" ht="13.5" hidden="false" customHeight="false" outlineLevel="0" collapsed="false">
      <c r="A19" s="433" t="n">
        <f aca="false">A18+1</f>
        <v>9</v>
      </c>
      <c r="B19" s="434" t="s">
        <v>622</v>
      </c>
      <c r="C19" s="421" t="n">
        <f aca="false">+C18</f>
        <v>2014</v>
      </c>
      <c r="D19" s="436" t="s">
        <v>263</v>
      </c>
      <c r="E19" s="438" t="n">
        <v>52756132.06</v>
      </c>
      <c r="F19" s="366"/>
    </row>
    <row r="20" customFormat="false" ht="13.5" hidden="false" customHeight="false" outlineLevel="0" collapsed="false">
      <c r="A20" s="433" t="n">
        <f aca="false">A19+1</f>
        <v>10</v>
      </c>
      <c r="B20" s="434" t="s">
        <v>623</v>
      </c>
      <c r="C20" s="421" t="n">
        <f aca="false">+C19</f>
        <v>2014</v>
      </c>
      <c r="D20" s="436" t="s">
        <v>263</v>
      </c>
      <c r="E20" s="438" t="n">
        <v>52197265.4</v>
      </c>
      <c r="F20" s="366"/>
    </row>
    <row r="21" customFormat="false" ht="13.5" hidden="false" customHeight="false" outlineLevel="0" collapsed="false">
      <c r="A21" s="433" t="n">
        <f aca="false">A20+1</f>
        <v>11</v>
      </c>
      <c r="B21" s="434" t="s">
        <v>624</v>
      </c>
      <c r="C21" s="421" t="n">
        <f aca="false">+C20</f>
        <v>2014</v>
      </c>
      <c r="D21" s="436" t="s">
        <v>263</v>
      </c>
      <c r="E21" s="438" t="n">
        <v>52367535.07</v>
      </c>
      <c r="F21" s="366"/>
    </row>
    <row r="22" customFormat="false" ht="13.5" hidden="false" customHeight="false" outlineLevel="0" collapsed="false">
      <c r="A22" s="433" t="n">
        <f aca="false">A21+1</f>
        <v>12</v>
      </c>
      <c r="B22" s="434" t="s">
        <v>625</v>
      </c>
      <c r="C22" s="421" t="n">
        <f aca="false">+C21</f>
        <v>2014</v>
      </c>
      <c r="D22" s="436" t="s">
        <v>263</v>
      </c>
      <c r="E22" s="438" t="n">
        <v>53001761.04</v>
      </c>
      <c r="F22" s="366"/>
    </row>
    <row r="23" customFormat="false" ht="12.75" hidden="false" customHeight="false" outlineLevel="0" collapsed="false">
      <c r="A23" s="433" t="n">
        <f aca="false">A22+1</f>
        <v>13</v>
      </c>
      <c r="B23" s="434" t="s">
        <v>614</v>
      </c>
      <c r="C23" s="421" t="n">
        <f aca="false">+C22</f>
        <v>2014</v>
      </c>
      <c r="D23" s="436" t="s">
        <v>686</v>
      </c>
      <c r="E23" s="438" t="n">
        <v>53543289.91</v>
      </c>
      <c r="F23" s="366"/>
    </row>
    <row r="24" customFormat="false" ht="12.75" hidden="false" customHeight="false" outlineLevel="0" collapsed="false">
      <c r="A24" s="433" t="n">
        <f aca="false">A23+1</f>
        <v>14</v>
      </c>
      <c r="B24" s="421" t="str">
        <f aca="false">"13 Month Avg. (Lns "&amp;A11&amp;" - "&amp;A23&amp;")"</f>
        <v>13 Month Avg. (Lns 1 - 13)</v>
      </c>
      <c r="C24" s="421"/>
      <c r="D24" s="436"/>
      <c r="E24" s="439" t="n">
        <f aca="false">AVERAGE(E11:E23)</f>
        <v>52139801.1753846</v>
      </c>
      <c r="F24" s="440"/>
    </row>
    <row r="25" customFormat="false" ht="12.75" hidden="false" customHeight="false" outlineLevel="0" collapsed="false">
      <c r="A25" s="433" t="n">
        <f aca="false">A24+1</f>
        <v>15</v>
      </c>
      <c r="B25" s="421"/>
      <c r="C25" s="421"/>
      <c r="D25" s="436"/>
      <c r="E25" s="439"/>
      <c r="F25" s="366"/>
    </row>
    <row r="26" customFormat="false" ht="13.5" hidden="false" customHeight="false" outlineLevel="0" collapsed="false">
      <c r="A26" s="433" t="n">
        <f aca="false">A25+1</f>
        <v>16</v>
      </c>
      <c r="B26" s="441" t="s">
        <v>687</v>
      </c>
      <c r="C26" s="421"/>
      <c r="D26" s="436"/>
      <c r="E26" s="439"/>
      <c r="F26" s="366"/>
    </row>
    <row r="27" customFormat="false" ht="13.5" hidden="false" customHeight="false" outlineLevel="0" collapsed="false">
      <c r="A27" s="433" t="n">
        <f aca="false">A26+1</f>
        <v>17</v>
      </c>
      <c r="B27" s="421" t="s">
        <v>688</v>
      </c>
      <c r="C27" s="421"/>
      <c r="D27" s="436" t="s">
        <v>689</v>
      </c>
      <c r="E27" s="437" t="n">
        <v>19122190</v>
      </c>
      <c r="F27" s="366"/>
    </row>
    <row r="28" customFormat="false" ht="13.5" hidden="false" customHeight="false" outlineLevel="0" collapsed="false">
      <c r="A28" s="433" t="n">
        <f aca="false">A27+1</f>
        <v>18</v>
      </c>
      <c r="B28" s="421" t="s">
        <v>690</v>
      </c>
      <c r="C28" s="421"/>
      <c r="D28" s="436" t="s">
        <v>691</v>
      </c>
      <c r="E28" s="438" t="n">
        <v>0</v>
      </c>
      <c r="F28" s="366"/>
    </row>
    <row r="29" customFormat="false" ht="13.5" hidden="false" customHeight="false" outlineLevel="0" collapsed="false">
      <c r="A29" s="433" t="n">
        <f aca="false">A28+1</f>
        <v>19</v>
      </c>
      <c r="B29" s="421" t="s">
        <v>692</v>
      </c>
      <c r="C29" s="421"/>
      <c r="D29" s="436" t="s">
        <v>693</v>
      </c>
      <c r="E29" s="438" t="n">
        <v>31566498</v>
      </c>
      <c r="F29" s="366"/>
    </row>
    <row r="30" customFormat="false" ht="13.5" hidden="false" customHeight="false" outlineLevel="0" collapsed="false">
      <c r="A30" s="433" t="n">
        <f aca="false">A29+1</f>
        <v>20</v>
      </c>
      <c r="B30" s="421" t="s">
        <v>694</v>
      </c>
      <c r="C30" s="421"/>
      <c r="D30" s="436" t="s">
        <v>695</v>
      </c>
      <c r="E30" s="438" t="n">
        <v>866741</v>
      </c>
      <c r="F30" s="366"/>
    </row>
    <row r="31" customFormat="false" ht="13.5" hidden="false" customHeight="false" outlineLevel="0" collapsed="false">
      <c r="A31" s="433" t="n">
        <f aca="false">A30+1</f>
        <v>21</v>
      </c>
      <c r="B31" s="421" t="s">
        <v>696</v>
      </c>
      <c r="C31" s="421"/>
      <c r="D31" s="436" t="s">
        <v>697</v>
      </c>
      <c r="E31" s="438" t="n">
        <v>3610077</v>
      </c>
      <c r="F31" s="366"/>
    </row>
    <row r="32" customFormat="false" ht="13.5" hidden="false" customHeight="false" outlineLevel="0" collapsed="false">
      <c r="A32" s="433" t="n">
        <f aca="false">A31+1</f>
        <v>22</v>
      </c>
      <c r="B32" s="421" t="s">
        <v>698</v>
      </c>
      <c r="C32" s="421"/>
      <c r="D32" s="436" t="s">
        <v>699</v>
      </c>
      <c r="E32" s="438" t="n">
        <v>0</v>
      </c>
      <c r="F32" s="366"/>
    </row>
    <row r="33" customFormat="false" ht="12.75" hidden="false" customHeight="false" outlineLevel="0" collapsed="false">
      <c r="A33" s="433" t="n">
        <f aca="false">A32+1</f>
        <v>23</v>
      </c>
      <c r="B33" s="421" t="s">
        <v>700</v>
      </c>
      <c r="C33" s="421"/>
      <c r="D33" s="436" t="s">
        <v>701</v>
      </c>
      <c r="E33" s="438" t="n">
        <v>-1622216</v>
      </c>
      <c r="F33" s="366"/>
    </row>
    <row r="34" customFormat="false" ht="12.75" hidden="false" customHeight="false" outlineLevel="0" collapsed="false">
      <c r="A34" s="433" t="n">
        <f aca="false">A33+1</f>
        <v>24</v>
      </c>
      <c r="B34" s="421" t="s">
        <v>702</v>
      </c>
      <c r="C34" s="421"/>
      <c r="D34" s="436"/>
      <c r="E34" s="439" t="n">
        <f aca="false">SUM(E27:E33)</f>
        <v>53543290</v>
      </c>
      <c r="F34" s="366"/>
    </row>
    <row r="35" customFormat="false" ht="12.75" hidden="false" customHeight="false" outlineLevel="0" collapsed="false">
      <c r="A35" s="433" t="n">
        <f aca="false">A34+1</f>
        <v>25</v>
      </c>
      <c r="B35" s="421"/>
      <c r="C35" s="421"/>
      <c r="D35" s="436"/>
      <c r="E35" s="439"/>
      <c r="F35" s="366"/>
    </row>
    <row r="36" customFormat="false" ht="12.75" hidden="false" customHeight="false" outlineLevel="0" collapsed="false">
      <c r="A36" s="433" t="n">
        <f aca="false">A35+1</f>
        <v>26</v>
      </c>
      <c r="B36" s="421" t="s">
        <v>703</v>
      </c>
      <c r="C36" s="421"/>
      <c r="D36" s="436" t="s">
        <v>704</v>
      </c>
      <c r="E36" s="442" t="n">
        <f aca="false">+E30/E34</f>
        <v>0.0161876679598882</v>
      </c>
      <c r="F36" s="366"/>
    </row>
    <row r="37" customFormat="false" ht="12.75" hidden="false" customHeight="false" outlineLevel="0" collapsed="false">
      <c r="A37" s="433" t="n">
        <f aca="false">A36+1</f>
        <v>27</v>
      </c>
      <c r="B37" s="421" t="s">
        <v>705</v>
      </c>
      <c r="C37" s="421"/>
      <c r="D37" s="436" t="s">
        <v>706</v>
      </c>
      <c r="E37" s="442" t="n">
        <f aca="false">+E33/E34</f>
        <v>-0.0302972790801611</v>
      </c>
      <c r="F37" s="366"/>
    </row>
    <row r="38" customFormat="false" ht="13.5" hidden="false" customHeight="false" outlineLevel="0" collapsed="false">
      <c r="A38" s="433" t="n">
        <f aca="false">A37+1</f>
        <v>28</v>
      </c>
      <c r="B38" s="421"/>
      <c r="C38" s="421"/>
      <c r="D38" s="436"/>
      <c r="E38" s="439"/>
      <c r="F38" s="366"/>
    </row>
    <row r="39" customFormat="false" ht="13.5" hidden="false" customHeight="false" outlineLevel="0" collapsed="false">
      <c r="A39" s="433" t="n">
        <f aca="false">A38+1</f>
        <v>29</v>
      </c>
      <c r="B39" s="421" t="s">
        <v>707</v>
      </c>
      <c r="C39" s="421"/>
      <c r="D39" s="436" t="s">
        <v>708</v>
      </c>
      <c r="E39" s="410" t="n">
        <f aca="false">+E24*E36</f>
        <v>844021.788921712</v>
      </c>
      <c r="F39" s="366"/>
    </row>
    <row r="40" customFormat="false" ht="13.5" hidden="false" customHeight="false" outlineLevel="0" collapsed="false">
      <c r="A40" s="433" t="n">
        <f aca="false">A39+1</f>
        <v>30</v>
      </c>
      <c r="B40" s="366"/>
      <c r="C40" s="421"/>
      <c r="D40" s="436"/>
      <c r="E40" s="439"/>
      <c r="F40" s="366"/>
    </row>
    <row r="41" customFormat="false" ht="13.5" hidden="false" customHeight="false" outlineLevel="0" collapsed="false">
      <c r="A41" s="433" t="n">
        <f aca="false">A40+1</f>
        <v>31</v>
      </c>
      <c r="B41" s="421" t="s">
        <v>709</v>
      </c>
      <c r="C41" s="421"/>
      <c r="D41" s="436" t="s">
        <v>710</v>
      </c>
      <c r="E41" s="410" t="n">
        <f aca="false">+E24*E37</f>
        <v>-1579694.10739474</v>
      </c>
      <c r="F41" s="366"/>
    </row>
    <row r="42" customFormat="false" ht="12.75" hidden="false" customHeight="false" outlineLevel="0" collapsed="false">
      <c r="A42" s="433"/>
      <c r="B42" s="421"/>
      <c r="C42" s="421"/>
      <c r="D42" s="436"/>
      <c r="E42" s="439"/>
      <c r="F42" s="366"/>
    </row>
    <row r="43" customFormat="false" ht="12.75" hidden="false" customHeight="false" outlineLevel="0" collapsed="false">
      <c r="A43" s="433"/>
      <c r="B43" s="421" t="s">
        <v>711</v>
      </c>
      <c r="C43" s="421"/>
      <c r="D43" s="436"/>
      <c r="E43" s="439"/>
      <c r="F43" s="366"/>
    </row>
    <row r="44" customFormat="false" ht="13.5" hidden="false" customHeight="false" outlineLevel="0" collapsed="false">
      <c r="A44" s="443"/>
      <c r="B44" s="444"/>
      <c r="C44" s="444"/>
      <c r="D44" s="445"/>
      <c r="E44" s="446"/>
      <c r="F44" s="366"/>
    </row>
    <row r="45" customFormat="false" ht="12.75" hidden="false" customHeight="false" outlineLevel="0" collapsed="false">
      <c r="A45" s="436"/>
      <c r="B45" s="421"/>
      <c r="C45" s="421"/>
      <c r="D45" s="436"/>
      <c r="E45" s="19"/>
      <c r="F45" s="366"/>
    </row>
    <row r="46" customFormat="false" ht="12.75" hidden="false" customHeight="false" outlineLevel="0" collapsed="false">
      <c r="A46" s="436"/>
      <c r="B46" s="421"/>
      <c r="C46" s="421"/>
      <c r="D46" s="436"/>
      <c r="E46" s="19"/>
      <c r="F46" s="366"/>
    </row>
    <row r="47" customFormat="false" ht="12.75" hidden="false" customHeight="false" outlineLevel="0" collapsed="false">
      <c r="A47" s="436"/>
      <c r="B47" s="421"/>
      <c r="C47" s="421"/>
      <c r="D47" s="436"/>
      <c r="E47" s="19"/>
      <c r="F47" s="366"/>
    </row>
    <row r="48" customFormat="false" ht="13.5" hidden="false" customHeight="false" outlineLevel="0" collapsed="false">
      <c r="A48" s="366"/>
      <c r="B48" s="366"/>
      <c r="C48" s="366"/>
      <c r="D48" s="366"/>
      <c r="E48" s="366"/>
      <c r="F48" s="366"/>
    </row>
    <row r="49" customFormat="false" ht="12.75" hidden="false" customHeight="false" outlineLevel="0" collapsed="false">
      <c r="A49" s="425" t="s">
        <v>452</v>
      </c>
      <c r="B49" s="447"/>
      <c r="C49" s="447"/>
      <c r="D49" s="447"/>
      <c r="E49" s="447"/>
    </row>
    <row r="50" customFormat="false" ht="25.5" hidden="false" customHeight="false" outlineLevel="0" collapsed="false">
      <c r="A50" s="428" t="s">
        <v>49</v>
      </c>
      <c r="B50" s="7" t="s">
        <v>681</v>
      </c>
      <c r="C50" s="7" t="s">
        <v>682</v>
      </c>
      <c r="D50" s="58" t="s">
        <v>50</v>
      </c>
      <c r="E50" s="429" t="s">
        <v>712</v>
      </c>
    </row>
    <row r="51" customFormat="false" ht="12.75" hidden="false" customHeight="false" outlineLevel="0" collapsed="false">
      <c r="A51" s="430"/>
      <c r="B51" s="372" t="s">
        <v>428</v>
      </c>
      <c r="C51" s="372" t="s">
        <v>684</v>
      </c>
      <c r="D51" s="372" t="s">
        <v>430</v>
      </c>
      <c r="E51" s="431" t="s">
        <v>431</v>
      </c>
    </row>
    <row r="52" customFormat="false" ht="13.5" hidden="false" customHeight="false" outlineLevel="0" collapsed="false">
      <c r="A52" s="430"/>
      <c r="B52" s="374"/>
      <c r="C52" s="374"/>
      <c r="D52" s="314"/>
      <c r="E52" s="448"/>
    </row>
    <row r="53" customFormat="false" ht="13.5" hidden="false" customHeight="false" outlineLevel="0" collapsed="false">
      <c r="A53" s="433" t="n">
        <v>1</v>
      </c>
      <c r="B53" s="434" t="s">
        <v>614</v>
      </c>
      <c r="C53" s="435"/>
      <c r="D53" s="436" t="s">
        <v>685</v>
      </c>
      <c r="E53" s="449"/>
    </row>
    <row r="54" customFormat="false" ht="13.5" hidden="false" customHeight="false" outlineLevel="0" collapsed="false">
      <c r="A54" s="433" t="n">
        <f aca="false">A53+1</f>
        <v>2</v>
      </c>
      <c r="B54" s="434" t="s">
        <v>615</v>
      </c>
      <c r="C54" s="435"/>
      <c r="D54" s="436" t="s">
        <v>263</v>
      </c>
      <c r="E54" s="450"/>
    </row>
    <row r="55" customFormat="false" ht="13.5" hidden="false" customHeight="false" outlineLevel="0" collapsed="false">
      <c r="A55" s="433" t="n">
        <f aca="false">A54+1</f>
        <v>3</v>
      </c>
      <c r="B55" s="434" t="s">
        <v>616</v>
      </c>
      <c r="C55" s="421" t="n">
        <f aca="false">+C54</f>
        <v>0</v>
      </c>
      <c r="D55" s="436" t="s">
        <v>263</v>
      </c>
      <c r="E55" s="450"/>
    </row>
    <row r="56" customFormat="false" ht="13.5" hidden="false" customHeight="false" outlineLevel="0" collapsed="false">
      <c r="A56" s="433" t="n">
        <f aca="false">A55+1</f>
        <v>4</v>
      </c>
      <c r="B56" s="434" t="s">
        <v>617</v>
      </c>
      <c r="C56" s="421" t="n">
        <f aca="false">+C55</f>
        <v>0</v>
      </c>
      <c r="D56" s="436" t="s">
        <v>263</v>
      </c>
      <c r="E56" s="450"/>
    </row>
    <row r="57" customFormat="false" ht="13.5" hidden="false" customHeight="false" outlineLevel="0" collapsed="false">
      <c r="A57" s="433" t="n">
        <f aca="false">A56+1</f>
        <v>5</v>
      </c>
      <c r="B57" s="434" t="s">
        <v>618</v>
      </c>
      <c r="C57" s="421" t="n">
        <f aca="false">+C56</f>
        <v>0</v>
      </c>
      <c r="D57" s="436" t="s">
        <v>263</v>
      </c>
      <c r="E57" s="450"/>
    </row>
    <row r="58" customFormat="false" ht="13.5" hidden="false" customHeight="false" outlineLevel="0" collapsed="false">
      <c r="A58" s="433" t="n">
        <f aca="false">A57+1</f>
        <v>6</v>
      </c>
      <c r="B58" s="434" t="s">
        <v>619</v>
      </c>
      <c r="C58" s="421" t="n">
        <f aca="false">+C57</f>
        <v>0</v>
      </c>
      <c r="D58" s="436" t="s">
        <v>263</v>
      </c>
      <c r="E58" s="450"/>
    </row>
    <row r="59" customFormat="false" ht="13.5" hidden="false" customHeight="false" outlineLevel="0" collapsed="false">
      <c r="A59" s="433" t="n">
        <f aca="false">A58+1</f>
        <v>7</v>
      </c>
      <c r="B59" s="434" t="s">
        <v>620</v>
      </c>
      <c r="C59" s="421" t="n">
        <f aca="false">+C58</f>
        <v>0</v>
      </c>
      <c r="D59" s="436" t="s">
        <v>263</v>
      </c>
      <c r="E59" s="450"/>
    </row>
    <row r="60" customFormat="false" ht="13.5" hidden="false" customHeight="false" outlineLevel="0" collapsed="false">
      <c r="A60" s="433" t="n">
        <f aca="false">A59+1</f>
        <v>8</v>
      </c>
      <c r="B60" s="434" t="s">
        <v>621</v>
      </c>
      <c r="C60" s="421" t="n">
        <f aca="false">+C59</f>
        <v>0</v>
      </c>
      <c r="D60" s="436" t="s">
        <v>263</v>
      </c>
      <c r="E60" s="450"/>
    </row>
    <row r="61" customFormat="false" ht="13.5" hidden="false" customHeight="false" outlineLevel="0" collapsed="false">
      <c r="A61" s="433" t="n">
        <f aca="false">A60+1</f>
        <v>9</v>
      </c>
      <c r="B61" s="434" t="s">
        <v>622</v>
      </c>
      <c r="C61" s="421" t="n">
        <f aca="false">+C60</f>
        <v>0</v>
      </c>
      <c r="D61" s="436" t="s">
        <v>263</v>
      </c>
      <c r="E61" s="450"/>
    </row>
    <row r="62" customFormat="false" ht="13.5" hidden="false" customHeight="false" outlineLevel="0" collapsed="false">
      <c r="A62" s="433" t="n">
        <f aca="false">A61+1</f>
        <v>10</v>
      </c>
      <c r="B62" s="434" t="s">
        <v>623</v>
      </c>
      <c r="C62" s="421" t="n">
        <f aca="false">+C61</f>
        <v>0</v>
      </c>
      <c r="D62" s="436" t="s">
        <v>263</v>
      </c>
      <c r="E62" s="450"/>
    </row>
    <row r="63" customFormat="false" ht="13.5" hidden="false" customHeight="false" outlineLevel="0" collapsed="false">
      <c r="A63" s="433" t="n">
        <f aca="false">A62+1</f>
        <v>11</v>
      </c>
      <c r="B63" s="434" t="s">
        <v>624</v>
      </c>
      <c r="C63" s="421" t="n">
        <f aca="false">+C62</f>
        <v>0</v>
      </c>
      <c r="D63" s="436" t="s">
        <v>263</v>
      </c>
      <c r="E63" s="450"/>
    </row>
    <row r="64" customFormat="false" ht="13.5" hidden="false" customHeight="false" outlineLevel="0" collapsed="false">
      <c r="A64" s="433" t="n">
        <f aca="false">A63+1</f>
        <v>12</v>
      </c>
      <c r="B64" s="434" t="s">
        <v>625</v>
      </c>
      <c r="C64" s="421" t="n">
        <f aca="false">+C63</f>
        <v>0</v>
      </c>
      <c r="D64" s="436" t="s">
        <v>263</v>
      </c>
      <c r="E64" s="450"/>
    </row>
    <row r="65" customFormat="false" ht="12.75" hidden="false" customHeight="false" outlineLevel="0" collapsed="false">
      <c r="A65" s="433" t="n">
        <f aca="false">A64+1</f>
        <v>13</v>
      </c>
      <c r="B65" s="434" t="s">
        <v>614</v>
      </c>
      <c r="C65" s="421" t="n">
        <f aca="false">+C64</f>
        <v>0</v>
      </c>
      <c r="D65" s="436" t="s">
        <v>686</v>
      </c>
      <c r="E65" s="438"/>
    </row>
    <row r="66" customFormat="false" ht="12.75" hidden="false" customHeight="false" outlineLevel="0" collapsed="false">
      <c r="A66" s="433" t="n">
        <f aca="false">A65+1</f>
        <v>14</v>
      </c>
      <c r="B66" s="421" t="str">
        <f aca="false">"13 Month Avg. (Lns "&amp;A53&amp;" - "&amp;A65&amp;")"</f>
        <v>13 Month Avg. (Lns 1 - 13)</v>
      </c>
      <c r="C66" s="421"/>
      <c r="D66" s="436"/>
      <c r="E66" s="439" t="n">
        <f aca="false">IF(E65=0,0,AVERAGE(E53:E65))</f>
        <v>0</v>
      </c>
    </row>
    <row r="67" customFormat="false" ht="12.75" hidden="false" customHeight="false" outlineLevel="0" collapsed="false">
      <c r="A67" s="433" t="n">
        <f aca="false">A66+1</f>
        <v>15</v>
      </c>
      <c r="B67" s="421"/>
      <c r="C67" s="421"/>
      <c r="D67" s="436"/>
      <c r="E67" s="439"/>
    </row>
    <row r="68" customFormat="false" ht="13.5" hidden="false" customHeight="false" outlineLevel="0" collapsed="false">
      <c r="A68" s="433" t="n">
        <f aca="false">A67+1</f>
        <v>16</v>
      </c>
      <c r="B68" s="441" t="s">
        <v>687</v>
      </c>
      <c r="C68" s="421"/>
      <c r="D68" s="436"/>
      <c r="E68" s="439"/>
    </row>
    <row r="69" customFormat="false" ht="13.5" hidden="false" customHeight="false" outlineLevel="0" collapsed="false">
      <c r="A69" s="433" t="n">
        <f aca="false">A68+1</f>
        <v>17</v>
      </c>
      <c r="B69" s="421" t="s">
        <v>688</v>
      </c>
      <c r="C69" s="421"/>
      <c r="D69" s="436" t="s">
        <v>689</v>
      </c>
      <c r="E69" s="449"/>
    </row>
    <row r="70" customFormat="false" ht="13.5" hidden="false" customHeight="false" outlineLevel="0" collapsed="false">
      <c r="A70" s="433" t="n">
        <f aca="false">A69+1</f>
        <v>18</v>
      </c>
      <c r="B70" s="421" t="s">
        <v>690</v>
      </c>
      <c r="C70" s="421"/>
      <c r="D70" s="436" t="s">
        <v>691</v>
      </c>
      <c r="E70" s="450"/>
    </row>
    <row r="71" customFormat="false" ht="13.5" hidden="false" customHeight="false" outlineLevel="0" collapsed="false">
      <c r="A71" s="433" t="n">
        <f aca="false">A70+1</f>
        <v>19</v>
      </c>
      <c r="B71" s="421" t="s">
        <v>692</v>
      </c>
      <c r="C71" s="421"/>
      <c r="D71" s="436" t="s">
        <v>693</v>
      </c>
      <c r="E71" s="450"/>
    </row>
    <row r="72" customFormat="false" ht="13.5" hidden="false" customHeight="false" outlineLevel="0" collapsed="false">
      <c r="A72" s="433" t="n">
        <f aca="false">A71+1</f>
        <v>20</v>
      </c>
      <c r="B72" s="421" t="s">
        <v>694</v>
      </c>
      <c r="C72" s="421"/>
      <c r="D72" s="436" t="s">
        <v>695</v>
      </c>
      <c r="E72" s="450"/>
    </row>
    <row r="73" customFormat="false" ht="13.5" hidden="false" customHeight="false" outlineLevel="0" collapsed="false">
      <c r="A73" s="433" t="n">
        <f aca="false">A72+1</f>
        <v>21</v>
      </c>
      <c r="B73" s="421" t="s">
        <v>696</v>
      </c>
      <c r="C73" s="421"/>
      <c r="D73" s="436" t="s">
        <v>697</v>
      </c>
      <c r="E73" s="450"/>
    </row>
    <row r="74" customFormat="false" ht="13.5" hidden="false" customHeight="false" outlineLevel="0" collapsed="false">
      <c r="A74" s="433" t="n">
        <f aca="false">A73+1</f>
        <v>22</v>
      </c>
      <c r="B74" s="421" t="s">
        <v>698</v>
      </c>
      <c r="C74" s="421"/>
      <c r="D74" s="436" t="s">
        <v>699</v>
      </c>
      <c r="E74" s="450"/>
    </row>
    <row r="75" customFormat="false" ht="12.75" hidden="false" customHeight="false" outlineLevel="0" collapsed="false">
      <c r="A75" s="433" t="n">
        <f aca="false">A74+1</f>
        <v>23</v>
      </c>
      <c r="B75" s="421" t="s">
        <v>700</v>
      </c>
      <c r="C75" s="421"/>
      <c r="D75" s="436" t="s">
        <v>701</v>
      </c>
      <c r="E75" s="438"/>
    </row>
    <row r="76" customFormat="false" ht="12.75" hidden="false" customHeight="false" outlineLevel="0" collapsed="false">
      <c r="A76" s="433" t="n">
        <f aca="false">A75+1</f>
        <v>24</v>
      </c>
      <c r="B76" s="421" t="s">
        <v>702</v>
      </c>
      <c r="C76" s="421"/>
      <c r="D76" s="436"/>
      <c r="E76" s="439" t="n">
        <f aca="false">SUM(E69:E75)</f>
        <v>0</v>
      </c>
    </row>
    <row r="77" customFormat="false" ht="12.75" hidden="false" customHeight="false" outlineLevel="0" collapsed="false">
      <c r="A77" s="433" t="n">
        <f aca="false">A76+1</f>
        <v>25</v>
      </c>
      <c r="B77" s="421"/>
      <c r="C77" s="421"/>
      <c r="D77" s="436"/>
      <c r="E77" s="439"/>
    </row>
    <row r="78" customFormat="false" ht="12.75" hidden="false" customHeight="false" outlineLevel="0" collapsed="false">
      <c r="A78" s="433" t="n">
        <f aca="false">A77+1</f>
        <v>26</v>
      </c>
      <c r="B78" s="421" t="s">
        <v>703</v>
      </c>
      <c r="C78" s="421"/>
      <c r="D78" s="436" t="s">
        <v>704</v>
      </c>
      <c r="E78" s="442" t="n">
        <f aca="false">IF(E69=0,0,E72/E76)</f>
        <v>0</v>
      </c>
    </row>
    <row r="79" customFormat="false" ht="12.75" hidden="false" customHeight="false" outlineLevel="0" collapsed="false">
      <c r="A79" s="433" t="n">
        <f aca="false">A78+1</f>
        <v>27</v>
      </c>
      <c r="B79" s="421" t="s">
        <v>705</v>
      </c>
      <c r="C79" s="421"/>
      <c r="D79" s="436" t="s">
        <v>706</v>
      </c>
      <c r="E79" s="442" t="n">
        <f aca="false">IF(E72=0,0,E75/E76)</f>
        <v>0</v>
      </c>
    </row>
    <row r="80" customFormat="false" ht="13.5" hidden="false" customHeight="false" outlineLevel="0" collapsed="false">
      <c r="A80" s="433" t="n">
        <f aca="false">A79+1</f>
        <v>28</v>
      </c>
      <c r="B80" s="421"/>
      <c r="C80" s="421"/>
      <c r="D80" s="436"/>
      <c r="E80" s="439"/>
    </row>
    <row r="81" customFormat="false" ht="13.5" hidden="false" customHeight="false" outlineLevel="0" collapsed="false">
      <c r="A81" s="433" t="n">
        <f aca="false">A80+1</f>
        <v>29</v>
      </c>
      <c r="B81" s="421" t="s">
        <v>707</v>
      </c>
      <c r="C81" s="421"/>
      <c r="D81" s="436" t="s">
        <v>708</v>
      </c>
      <c r="E81" s="410" t="n">
        <f aca="false">+E66*E78</f>
        <v>0</v>
      </c>
    </row>
    <row r="82" customFormat="false" ht="13.5" hidden="false" customHeight="false" outlineLevel="0" collapsed="false">
      <c r="A82" s="433" t="n">
        <f aca="false">A81+1</f>
        <v>30</v>
      </c>
      <c r="B82" s="366"/>
      <c r="C82" s="421"/>
      <c r="D82" s="436"/>
      <c r="E82" s="439"/>
    </row>
    <row r="83" customFormat="false" ht="13.5" hidden="false" customHeight="false" outlineLevel="0" collapsed="false">
      <c r="A83" s="443" t="n">
        <f aca="false">A82+1</f>
        <v>31</v>
      </c>
      <c r="B83" s="444" t="s">
        <v>709</v>
      </c>
      <c r="C83" s="444"/>
      <c r="D83" s="445" t="s">
        <v>710</v>
      </c>
      <c r="E83" s="410" t="n">
        <f aca="false">+E66*E79</f>
        <v>0</v>
      </c>
    </row>
  </sheetData>
  <mergeCells count="1">
    <mergeCell ref="B49:E49"/>
  </mergeCells>
  <printOptions headings="false" gridLines="false" gridLinesSet="true" horizontalCentered="true" verticalCentered="false"/>
  <pageMargins left="0.75" right="0.75" top="1" bottom="1"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7.7"/>
    <col collapsed="false" customWidth="true" hidden="false" outlineLevel="0" max="3" min="3" style="0" width="18.99"/>
    <col collapsed="false" customWidth="true" hidden="false" outlineLevel="0" max="4" min="4" style="0" width="12.7"/>
    <col collapsed="false" customWidth="true" hidden="false" outlineLevel="0" max="5" min="5" style="0" width="12.56"/>
    <col collapsed="false" customWidth="true" hidden="false" outlineLevel="0" max="6" min="6" style="0" width="12.7"/>
  </cols>
  <sheetData>
    <row r="1" customFormat="false" ht="12.75" hidden="false" customHeight="false" outlineLevel="0" collapsed="false">
      <c r="A1" s="15" t="str">
        <f aca="false">'Cover Page'!A5</f>
        <v>Public Service Company of Colorado</v>
      </c>
      <c r="F1" s="16" t="str">
        <f aca="false">'Table of Contents'!A21</f>
        <v>Table 13</v>
      </c>
    </row>
    <row r="2" customFormat="false" ht="12.75" hidden="false" customHeight="false" outlineLevel="0" collapsed="false">
      <c r="A2" s="15" t="str">
        <f aca="false">'Cover Page'!A6</f>
        <v>Transmission Formula Rate Template</v>
      </c>
      <c r="F2" s="451" t="e">
        <f aca="true">MID(CELL("filename",D1),FIND("]",CELL("filename",D1))+1,LEN(CELL("filename",D1))-FIND("]",CELL("filename",D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713</v>
      </c>
    </row>
    <row r="6" customFormat="false" ht="13.5" hidden="false" customHeight="false" outlineLevel="0" collapsed="false"/>
    <row r="7" customFormat="false" ht="12.75" hidden="false" customHeight="false" outlineLevel="0" collapsed="false">
      <c r="A7" s="452" t="s">
        <v>419</v>
      </c>
      <c r="B7" s="426"/>
      <c r="C7" s="453"/>
      <c r="D7" s="426"/>
      <c r="E7" s="426"/>
      <c r="F7" s="427"/>
    </row>
    <row r="8" customFormat="false" ht="25.5" hidden="false" customHeight="false" outlineLevel="0" collapsed="false">
      <c r="A8" s="428" t="s">
        <v>49</v>
      </c>
      <c r="B8" s="7" t="s">
        <v>714</v>
      </c>
      <c r="C8" s="58" t="s">
        <v>50</v>
      </c>
      <c r="D8" s="17" t="s">
        <v>715</v>
      </c>
      <c r="E8" s="17" t="s">
        <v>716</v>
      </c>
      <c r="F8" s="429" t="s">
        <v>712</v>
      </c>
    </row>
    <row r="9" customFormat="false" ht="12.75" hidden="false" customHeight="false" outlineLevel="0" collapsed="false">
      <c r="A9" s="430"/>
      <c r="B9" s="372" t="s">
        <v>428</v>
      </c>
      <c r="C9" s="372" t="s">
        <v>429</v>
      </c>
      <c r="D9" s="372" t="s">
        <v>430</v>
      </c>
      <c r="E9" s="372" t="s">
        <v>431</v>
      </c>
      <c r="F9" s="431" t="s">
        <v>465</v>
      </c>
    </row>
    <row r="10" customFormat="false" ht="12.75" hidden="false" customHeight="false" outlineLevel="0" collapsed="false">
      <c r="A10" s="430"/>
      <c r="B10" s="374" t="s">
        <v>717</v>
      </c>
      <c r="C10" s="314"/>
      <c r="D10" s="366"/>
      <c r="E10" s="366"/>
      <c r="F10" s="448"/>
    </row>
    <row r="11" customFormat="false" ht="12.75" hidden="false" customHeight="false" outlineLevel="0" collapsed="false">
      <c r="A11" s="430"/>
      <c r="B11" s="374"/>
      <c r="C11" s="314"/>
      <c r="D11" s="366"/>
      <c r="E11" s="366"/>
      <c r="F11" s="448"/>
    </row>
    <row r="12" customFormat="false" ht="12.75" hidden="false" customHeight="false" outlineLevel="0" collapsed="false">
      <c r="A12" s="433" t="n">
        <v>1</v>
      </c>
      <c r="B12" s="434" t="s">
        <v>614</v>
      </c>
      <c r="C12" s="436" t="s">
        <v>263</v>
      </c>
      <c r="D12" s="454" t="n">
        <v>0</v>
      </c>
      <c r="E12" s="349" t="n">
        <v>0</v>
      </c>
      <c r="F12" s="455" t="n">
        <f aca="false">D12-E12</f>
        <v>0</v>
      </c>
      <c r="H12" s="65"/>
    </row>
    <row r="13" customFormat="false" ht="12.75" hidden="false" customHeight="false" outlineLevel="0" collapsed="false">
      <c r="A13" s="433" t="n">
        <f aca="false">A12+1</f>
        <v>2</v>
      </c>
      <c r="B13" s="434" t="s">
        <v>615</v>
      </c>
      <c r="C13" s="436" t="s">
        <v>263</v>
      </c>
      <c r="D13" s="456" t="n">
        <f aca="false">F12</f>
        <v>0</v>
      </c>
      <c r="E13" s="456" t="n">
        <f aca="false">E12</f>
        <v>0</v>
      </c>
      <c r="F13" s="457" t="n">
        <f aca="false">D13-E13</f>
        <v>0</v>
      </c>
    </row>
    <row r="14" customFormat="false" ht="12.75" hidden="false" customHeight="false" outlineLevel="0" collapsed="false">
      <c r="A14" s="433" t="n">
        <f aca="false">A13+1</f>
        <v>3</v>
      </c>
      <c r="B14" s="434" t="s">
        <v>616</v>
      </c>
      <c r="C14" s="436" t="s">
        <v>263</v>
      </c>
      <c r="D14" s="456" t="n">
        <f aca="false">F13</f>
        <v>0</v>
      </c>
      <c r="E14" s="456" t="n">
        <f aca="false">E13</f>
        <v>0</v>
      </c>
      <c r="F14" s="457" t="n">
        <f aca="false">D14-E14</f>
        <v>0</v>
      </c>
    </row>
    <row r="15" customFormat="false" ht="12.75" hidden="false" customHeight="false" outlineLevel="0" collapsed="false">
      <c r="A15" s="433" t="n">
        <f aca="false">A14+1</f>
        <v>4</v>
      </c>
      <c r="B15" s="434" t="s">
        <v>617</v>
      </c>
      <c r="C15" s="436" t="s">
        <v>263</v>
      </c>
      <c r="D15" s="456" t="n">
        <f aca="false">F14</f>
        <v>0</v>
      </c>
      <c r="E15" s="456" t="n">
        <f aca="false">E14</f>
        <v>0</v>
      </c>
      <c r="F15" s="457" t="n">
        <f aca="false">D15-E15</f>
        <v>0</v>
      </c>
    </row>
    <row r="16" customFormat="false" ht="12.75" hidden="false" customHeight="false" outlineLevel="0" collapsed="false">
      <c r="A16" s="433" t="n">
        <f aca="false">A15+1</f>
        <v>5</v>
      </c>
      <c r="B16" s="434" t="s">
        <v>618</v>
      </c>
      <c r="C16" s="436" t="s">
        <v>263</v>
      </c>
      <c r="D16" s="456" t="n">
        <f aca="false">F15</f>
        <v>0</v>
      </c>
      <c r="E16" s="456" t="n">
        <f aca="false">E15</f>
        <v>0</v>
      </c>
      <c r="F16" s="457" t="n">
        <f aca="false">D16-E16</f>
        <v>0</v>
      </c>
    </row>
    <row r="17" customFormat="false" ht="12.75" hidden="false" customHeight="false" outlineLevel="0" collapsed="false">
      <c r="A17" s="433" t="n">
        <f aca="false">A16+1</f>
        <v>6</v>
      </c>
      <c r="B17" s="434" t="s">
        <v>619</v>
      </c>
      <c r="C17" s="436" t="s">
        <v>263</v>
      </c>
      <c r="D17" s="456" t="n">
        <f aca="false">F16</f>
        <v>0</v>
      </c>
      <c r="E17" s="456" t="n">
        <f aca="false">E16</f>
        <v>0</v>
      </c>
      <c r="F17" s="457" t="n">
        <f aca="false">D17-E17</f>
        <v>0</v>
      </c>
    </row>
    <row r="18" customFormat="false" ht="12.75" hidden="false" customHeight="false" outlineLevel="0" collapsed="false">
      <c r="A18" s="433" t="n">
        <f aca="false">A17+1</f>
        <v>7</v>
      </c>
      <c r="B18" s="434" t="s">
        <v>620</v>
      </c>
      <c r="C18" s="436" t="s">
        <v>263</v>
      </c>
      <c r="D18" s="456" t="n">
        <f aca="false">F17</f>
        <v>0</v>
      </c>
      <c r="E18" s="456" t="n">
        <f aca="false">E17</f>
        <v>0</v>
      </c>
      <c r="F18" s="457" t="n">
        <f aca="false">D18-E18</f>
        <v>0</v>
      </c>
    </row>
    <row r="19" customFormat="false" ht="12.75" hidden="false" customHeight="false" outlineLevel="0" collapsed="false">
      <c r="A19" s="433" t="n">
        <f aca="false">A18+1</f>
        <v>8</v>
      </c>
      <c r="B19" s="434" t="s">
        <v>621</v>
      </c>
      <c r="C19" s="436" t="s">
        <v>263</v>
      </c>
      <c r="D19" s="456" t="n">
        <f aca="false">F18</f>
        <v>0</v>
      </c>
      <c r="E19" s="456" t="n">
        <f aca="false">E18</f>
        <v>0</v>
      </c>
      <c r="F19" s="457" t="n">
        <f aca="false">D19-E19</f>
        <v>0</v>
      </c>
    </row>
    <row r="20" customFormat="false" ht="12.75" hidden="false" customHeight="false" outlineLevel="0" collapsed="false">
      <c r="A20" s="433" t="n">
        <f aca="false">A19+1</f>
        <v>9</v>
      </c>
      <c r="B20" s="434" t="s">
        <v>622</v>
      </c>
      <c r="C20" s="436" t="s">
        <v>263</v>
      </c>
      <c r="D20" s="456" t="n">
        <f aca="false">F19</f>
        <v>0</v>
      </c>
      <c r="E20" s="456" t="n">
        <f aca="false">E19</f>
        <v>0</v>
      </c>
      <c r="F20" s="457" t="n">
        <f aca="false">D20-E20</f>
        <v>0</v>
      </c>
    </row>
    <row r="21" customFormat="false" ht="12.75" hidden="false" customHeight="false" outlineLevel="0" collapsed="false">
      <c r="A21" s="433" t="n">
        <f aca="false">A20+1</f>
        <v>10</v>
      </c>
      <c r="B21" s="434" t="s">
        <v>623</v>
      </c>
      <c r="C21" s="436" t="s">
        <v>263</v>
      </c>
      <c r="D21" s="456" t="n">
        <f aca="false">F20</f>
        <v>0</v>
      </c>
      <c r="E21" s="456" t="n">
        <f aca="false">E20</f>
        <v>0</v>
      </c>
      <c r="F21" s="457" t="n">
        <f aca="false">D21-E21</f>
        <v>0</v>
      </c>
    </row>
    <row r="22" customFormat="false" ht="12.75" hidden="false" customHeight="false" outlineLevel="0" collapsed="false">
      <c r="A22" s="433" t="n">
        <f aca="false">A21+1</f>
        <v>11</v>
      </c>
      <c r="B22" s="434" t="s">
        <v>624</v>
      </c>
      <c r="C22" s="436" t="s">
        <v>263</v>
      </c>
      <c r="D22" s="456" t="n">
        <f aca="false">F21</f>
        <v>0</v>
      </c>
      <c r="E22" s="456" t="n">
        <f aca="false">E21</f>
        <v>0</v>
      </c>
      <c r="F22" s="457" t="n">
        <f aca="false">D22-E22</f>
        <v>0</v>
      </c>
    </row>
    <row r="23" customFormat="false" ht="12.75" hidden="false" customHeight="false" outlineLevel="0" collapsed="false">
      <c r="A23" s="433" t="n">
        <f aca="false">A22+1</f>
        <v>12</v>
      </c>
      <c r="B23" s="434" t="s">
        <v>625</v>
      </c>
      <c r="C23" s="436" t="s">
        <v>263</v>
      </c>
      <c r="D23" s="456" t="n">
        <f aca="false">F22</f>
        <v>0</v>
      </c>
      <c r="E23" s="456" t="n">
        <f aca="false">E22</f>
        <v>0</v>
      </c>
      <c r="F23" s="457" t="n">
        <f aca="false">D23-E23</f>
        <v>0</v>
      </c>
    </row>
    <row r="24" customFormat="false" ht="13.5" hidden="false" customHeight="false" outlineLevel="0" collapsed="false">
      <c r="A24" s="433" t="n">
        <f aca="false">A23+1</f>
        <v>13</v>
      </c>
      <c r="B24" s="434" t="s">
        <v>614</v>
      </c>
      <c r="C24" s="436" t="s">
        <v>263</v>
      </c>
      <c r="D24" s="458" t="n">
        <f aca="false">F23</f>
        <v>0</v>
      </c>
      <c r="E24" s="458" t="n">
        <v>0</v>
      </c>
      <c r="F24" s="457" t="n">
        <f aca="false">D24-E24</f>
        <v>0</v>
      </c>
    </row>
    <row r="25" customFormat="false" ht="13.5" hidden="false" customHeight="false" outlineLevel="0" collapsed="false">
      <c r="A25" s="433" t="n">
        <f aca="false">A24+1</f>
        <v>14</v>
      </c>
      <c r="B25" s="421" t="str">
        <f aca="false">"13 Month Avg. (Lns "&amp;A12&amp;" - "&amp;A24&amp;")"</f>
        <v>13 Month Avg. (Lns 1 - 13)</v>
      </c>
      <c r="C25" s="436"/>
      <c r="D25" s="19" t="n">
        <f aca="false">AVERAGE(D12:D24)</f>
        <v>0</v>
      </c>
      <c r="E25" s="366"/>
      <c r="F25" s="410" t="n">
        <f aca="false">AVERAGE(F12:F24)</f>
        <v>0</v>
      </c>
      <c r="G25" s="65"/>
    </row>
    <row r="26" customFormat="false" ht="13.5" hidden="false" customHeight="false" outlineLevel="0" collapsed="false">
      <c r="A26" s="433" t="n">
        <f aca="false">A25+1</f>
        <v>15</v>
      </c>
      <c r="B26" s="421" t="str">
        <f aca="false">"12 Month Total. (Lns "&amp;A13&amp;" - "&amp;A24&amp;")"</f>
        <v>12 Month Total. (Lns 2 - 13)</v>
      </c>
      <c r="C26" s="436"/>
      <c r="D26" s="19"/>
      <c r="E26" s="410" t="n">
        <f aca="false">SUM(E13:E24)</f>
        <v>0</v>
      </c>
      <c r="F26" s="439"/>
    </row>
    <row r="27" customFormat="false" ht="13.5" hidden="false" customHeight="false" outlineLevel="0" collapsed="false">
      <c r="A27" s="459"/>
      <c r="B27" s="460"/>
      <c r="C27" s="460"/>
      <c r="D27" s="460"/>
      <c r="E27" s="460"/>
      <c r="F27" s="461"/>
    </row>
    <row r="28" customFormat="false" ht="12.75" hidden="false" customHeight="false" outlineLevel="0" collapsed="false">
      <c r="A28" s="366"/>
      <c r="B28" s="366"/>
      <c r="C28" s="366"/>
      <c r="D28" s="366"/>
      <c r="E28" s="366"/>
      <c r="F28" s="366"/>
    </row>
    <row r="29" customFormat="false" ht="12.75" hidden="false" customHeight="false" outlineLevel="0" collapsed="false">
      <c r="A29" s="366"/>
      <c r="B29" s="366"/>
      <c r="C29" s="366"/>
      <c r="D29" s="366"/>
      <c r="E29" s="366"/>
      <c r="F29" s="366"/>
    </row>
    <row r="30" customFormat="false" ht="13.5" hidden="false" customHeight="false" outlineLevel="0" collapsed="false">
      <c r="A30" s="366"/>
      <c r="B30" s="366"/>
      <c r="C30" s="366"/>
      <c r="D30" s="366"/>
      <c r="E30" s="366"/>
      <c r="F30" s="366"/>
    </row>
    <row r="31" customFormat="false" ht="12.75" hidden="false" customHeight="false" outlineLevel="0" collapsed="false">
      <c r="A31" s="452" t="s">
        <v>452</v>
      </c>
      <c r="B31" s="426"/>
      <c r="C31" s="453"/>
      <c r="D31" s="426"/>
      <c r="E31" s="426"/>
      <c r="F31" s="427"/>
    </row>
    <row r="32" customFormat="false" ht="25.5" hidden="false" customHeight="false" outlineLevel="0" collapsed="false">
      <c r="A32" s="428" t="s">
        <v>49</v>
      </c>
      <c r="B32" s="7" t="s">
        <v>714</v>
      </c>
      <c r="C32" s="58" t="s">
        <v>50</v>
      </c>
      <c r="D32" s="17" t="s">
        <v>715</v>
      </c>
      <c r="E32" s="17" t="s">
        <v>716</v>
      </c>
      <c r="F32" s="429" t="s">
        <v>712</v>
      </c>
    </row>
    <row r="33" customFormat="false" ht="12.75" hidden="false" customHeight="false" outlineLevel="0" collapsed="false">
      <c r="A33" s="430"/>
      <c r="B33" s="372" t="s">
        <v>428</v>
      </c>
      <c r="C33" s="372" t="s">
        <v>429</v>
      </c>
      <c r="D33" s="372" t="s">
        <v>430</v>
      </c>
      <c r="E33" s="372" t="s">
        <v>431</v>
      </c>
      <c r="F33" s="431" t="s">
        <v>465</v>
      </c>
    </row>
    <row r="34" customFormat="false" ht="12.75" hidden="false" customHeight="false" outlineLevel="0" collapsed="false">
      <c r="A34" s="430"/>
      <c r="B34" s="374" t="s">
        <v>717</v>
      </c>
      <c r="C34" s="314"/>
      <c r="D34" s="366"/>
      <c r="E34" s="366"/>
      <c r="F34" s="448"/>
    </row>
    <row r="35" customFormat="false" ht="12.75" hidden="false" customHeight="false" outlineLevel="0" collapsed="false">
      <c r="A35" s="430"/>
      <c r="B35" s="374"/>
      <c r="C35" s="314"/>
      <c r="D35" s="366"/>
      <c r="E35" s="366"/>
      <c r="F35" s="448"/>
    </row>
    <row r="36" customFormat="false" ht="12.75" hidden="false" customHeight="false" outlineLevel="0" collapsed="false">
      <c r="A36" s="433" t="n">
        <v>1</v>
      </c>
      <c r="B36" s="434" t="s">
        <v>614</v>
      </c>
      <c r="C36" s="436" t="s">
        <v>718</v>
      </c>
      <c r="D36" s="324"/>
      <c r="E36" s="324"/>
      <c r="F36" s="457" t="n">
        <f aca="false">SUM(D36:E36)</f>
        <v>0</v>
      </c>
    </row>
    <row r="37" customFormat="false" ht="12.75" hidden="false" customHeight="false" outlineLevel="0" collapsed="false">
      <c r="A37" s="433" t="n">
        <f aca="false">A36+1</f>
        <v>2</v>
      </c>
      <c r="B37" s="434" t="s">
        <v>615</v>
      </c>
      <c r="C37" s="436" t="s">
        <v>263</v>
      </c>
      <c r="D37" s="324"/>
      <c r="E37" s="324"/>
      <c r="F37" s="457" t="n">
        <f aca="false">SUM(D37:E37)</f>
        <v>0</v>
      </c>
    </row>
    <row r="38" customFormat="false" ht="12.75" hidden="false" customHeight="false" outlineLevel="0" collapsed="false">
      <c r="A38" s="433" t="n">
        <f aca="false">A37+1</f>
        <v>3</v>
      </c>
      <c r="B38" s="434" t="s">
        <v>616</v>
      </c>
      <c r="C38" s="436" t="s">
        <v>263</v>
      </c>
      <c r="D38" s="324"/>
      <c r="E38" s="324"/>
      <c r="F38" s="457" t="n">
        <f aca="false">SUM(D38:E38)</f>
        <v>0</v>
      </c>
    </row>
    <row r="39" customFormat="false" ht="12.75" hidden="false" customHeight="false" outlineLevel="0" collapsed="false">
      <c r="A39" s="433" t="n">
        <f aca="false">A38+1</f>
        <v>4</v>
      </c>
      <c r="B39" s="434" t="s">
        <v>617</v>
      </c>
      <c r="C39" s="436" t="s">
        <v>263</v>
      </c>
      <c r="D39" s="324"/>
      <c r="E39" s="324"/>
      <c r="F39" s="457" t="n">
        <f aca="false">SUM(D39:E39)</f>
        <v>0</v>
      </c>
    </row>
    <row r="40" customFormat="false" ht="12.75" hidden="false" customHeight="false" outlineLevel="0" collapsed="false">
      <c r="A40" s="433" t="n">
        <f aca="false">A39+1</f>
        <v>5</v>
      </c>
      <c r="B40" s="434" t="s">
        <v>618</v>
      </c>
      <c r="C40" s="436" t="s">
        <v>263</v>
      </c>
      <c r="D40" s="324"/>
      <c r="E40" s="324"/>
      <c r="F40" s="457" t="n">
        <f aca="false">SUM(D40:E40)</f>
        <v>0</v>
      </c>
    </row>
    <row r="41" customFormat="false" ht="12.75" hidden="false" customHeight="false" outlineLevel="0" collapsed="false">
      <c r="A41" s="433" t="n">
        <f aca="false">A40+1</f>
        <v>6</v>
      </c>
      <c r="B41" s="434" t="s">
        <v>619</v>
      </c>
      <c r="C41" s="436" t="s">
        <v>263</v>
      </c>
      <c r="D41" s="324"/>
      <c r="E41" s="324"/>
      <c r="F41" s="457" t="n">
        <f aca="false">SUM(D41:E41)</f>
        <v>0</v>
      </c>
    </row>
    <row r="42" customFormat="false" ht="12.75" hidden="false" customHeight="false" outlineLevel="0" collapsed="false">
      <c r="A42" s="433" t="n">
        <f aca="false">A41+1</f>
        <v>7</v>
      </c>
      <c r="B42" s="434" t="s">
        <v>620</v>
      </c>
      <c r="C42" s="436" t="s">
        <v>263</v>
      </c>
      <c r="D42" s="324"/>
      <c r="E42" s="324"/>
      <c r="F42" s="457" t="n">
        <f aca="false">SUM(D42:E42)</f>
        <v>0</v>
      </c>
    </row>
    <row r="43" customFormat="false" ht="12.75" hidden="false" customHeight="false" outlineLevel="0" collapsed="false">
      <c r="A43" s="433" t="n">
        <f aca="false">A42+1</f>
        <v>8</v>
      </c>
      <c r="B43" s="434" t="s">
        <v>621</v>
      </c>
      <c r="C43" s="436" t="s">
        <v>263</v>
      </c>
      <c r="D43" s="324"/>
      <c r="E43" s="324"/>
      <c r="F43" s="457" t="n">
        <f aca="false">SUM(D43:E43)</f>
        <v>0</v>
      </c>
    </row>
    <row r="44" customFormat="false" ht="12.75" hidden="false" customHeight="false" outlineLevel="0" collapsed="false">
      <c r="A44" s="433" t="n">
        <f aca="false">A43+1</f>
        <v>9</v>
      </c>
      <c r="B44" s="434" t="s">
        <v>622</v>
      </c>
      <c r="C44" s="436" t="s">
        <v>263</v>
      </c>
      <c r="D44" s="324"/>
      <c r="E44" s="324"/>
      <c r="F44" s="457" t="n">
        <f aca="false">SUM(D44:E44)</f>
        <v>0</v>
      </c>
    </row>
    <row r="45" customFormat="false" ht="12.75" hidden="false" customHeight="false" outlineLevel="0" collapsed="false">
      <c r="A45" s="433" t="n">
        <f aca="false">A44+1</f>
        <v>10</v>
      </c>
      <c r="B45" s="434" t="s">
        <v>623</v>
      </c>
      <c r="C45" s="436" t="s">
        <v>263</v>
      </c>
      <c r="D45" s="324"/>
      <c r="E45" s="324"/>
      <c r="F45" s="457" t="n">
        <f aca="false">SUM(D45:E45)</f>
        <v>0</v>
      </c>
    </row>
    <row r="46" customFormat="false" ht="12.75" hidden="false" customHeight="false" outlineLevel="0" collapsed="false">
      <c r="A46" s="433" t="n">
        <f aca="false">A45+1</f>
        <v>11</v>
      </c>
      <c r="B46" s="434" t="s">
        <v>624</v>
      </c>
      <c r="C46" s="436" t="s">
        <v>263</v>
      </c>
      <c r="D46" s="324"/>
      <c r="E46" s="324"/>
      <c r="F46" s="457" t="n">
        <f aca="false">SUM(D46:E46)</f>
        <v>0</v>
      </c>
    </row>
    <row r="47" customFormat="false" ht="12.75" hidden="false" customHeight="false" outlineLevel="0" collapsed="false">
      <c r="A47" s="433" t="n">
        <f aca="false">A46+1</f>
        <v>12</v>
      </c>
      <c r="B47" s="434" t="s">
        <v>625</v>
      </c>
      <c r="C47" s="436" t="s">
        <v>263</v>
      </c>
      <c r="D47" s="324"/>
      <c r="E47" s="324"/>
      <c r="F47" s="457" t="n">
        <f aca="false">SUM(D47:E47)</f>
        <v>0</v>
      </c>
    </row>
    <row r="48" customFormat="false" ht="13.5" hidden="false" customHeight="false" outlineLevel="0" collapsed="false">
      <c r="A48" s="433" t="n">
        <f aca="false">A47+1</f>
        <v>13</v>
      </c>
      <c r="B48" s="434" t="s">
        <v>614</v>
      </c>
      <c r="C48" s="436" t="s">
        <v>718</v>
      </c>
      <c r="D48" s="319"/>
      <c r="E48" s="319"/>
      <c r="F48" s="457" t="n">
        <f aca="false">SUM(D48:E48)</f>
        <v>0</v>
      </c>
    </row>
    <row r="49" customFormat="false" ht="13.5" hidden="false" customHeight="false" outlineLevel="0" collapsed="false">
      <c r="A49" s="433" t="n">
        <f aca="false">A48+1</f>
        <v>14</v>
      </c>
      <c r="B49" s="421" t="str">
        <f aca="false">"13 Month Avg. (Lns "&amp;A36&amp;" - "&amp;A48&amp;")"</f>
        <v>13 Month Avg. (Lns 1 - 13)</v>
      </c>
      <c r="C49" s="436"/>
      <c r="D49" s="19" t="n">
        <f aca="false">IF(D36=0,0,AVERAGE(D36:D48))</f>
        <v>0</v>
      </c>
      <c r="E49" s="366"/>
      <c r="F49" s="410" t="n">
        <f aca="false">AVERAGE(F36:F48)</f>
        <v>0</v>
      </c>
      <c r="G49" s="65"/>
    </row>
    <row r="50" customFormat="false" ht="13.5" hidden="false" customHeight="false" outlineLevel="0" collapsed="false">
      <c r="A50" s="433" t="n">
        <f aca="false">A49+1</f>
        <v>15</v>
      </c>
      <c r="B50" s="421" t="str">
        <f aca="false">"12 Month Total. (Lns "&amp;A37&amp;" - "&amp;A48&amp;")"</f>
        <v>12 Month Total. (Lns 2 - 13)</v>
      </c>
      <c r="C50" s="436"/>
      <c r="D50" s="19"/>
      <c r="E50" s="410" t="n">
        <f aca="false">SUM(E37:E48)</f>
        <v>0</v>
      </c>
      <c r="F50" s="439"/>
    </row>
    <row r="51" customFormat="false" ht="13.5" hidden="false" customHeight="false" outlineLevel="0" collapsed="false">
      <c r="A51" s="459"/>
      <c r="B51" s="460"/>
      <c r="C51" s="460"/>
      <c r="D51" s="460"/>
      <c r="E51" s="460"/>
      <c r="F51" s="461"/>
    </row>
  </sheetData>
  <hyperlinks>
    <hyperlink ref="F12" r:id="rId1" display="file://Corp.xcelenergy.com/SharedData/General-Offices-GO/TempData/WebFiles_Vontu/Data%20Sources/WP%20B-7/TSB-2015%20Amortization.xls'!M58"/>
  </hyperlinks>
  <printOptions headings="false" gridLines="false" gridLinesSet="true" horizontalCentered="true" verticalCentered="false"/>
  <pageMargins left="0.75" right="0.75" top="1" bottom="1" header="0.5" footer="0.511811023622047"/>
  <pageSetup paperSize="1" scale="85"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9.99"/>
    <col collapsed="false" customWidth="true" hidden="false" outlineLevel="0" max="4" min="4" style="0" width="12.28"/>
    <col collapsed="false" customWidth="true" hidden="false" outlineLevel="0" max="5" min="5" style="0" width="14.85"/>
    <col collapsed="false" customWidth="true" hidden="false" outlineLevel="0" max="6" min="6" style="0" width="17.14"/>
    <col collapsed="false" customWidth="true" hidden="false" outlineLevel="0" max="7" min="7" style="0" width="1.85"/>
    <col collapsed="false" customWidth="true" hidden="false" outlineLevel="0" max="8" min="8" style="0" width="14.7"/>
    <col collapsed="false" customWidth="true" hidden="false" outlineLevel="0" max="9" min="9" style="0" width="14.85"/>
    <col collapsed="false" customWidth="true" hidden="false" outlineLevel="0" max="10" min="10" style="360" width="12.85"/>
    <col collapsed="false" customWidth="true" hidden="false" outlineLevel="0" max="11" min="11" style="0" width="11.7"/>
    <col collapsed="false" customWidth="true" hidden="false" outlineLevel="0" max="12" min="12" style="0" width="12.85"/>
  </cols>
  <sheetData>
    <row r="1" customFormat="false" ht="12.75" hidden="false" customHeight="false" outlineLevel="0" collapsed="false">
      <c r="A1" s="15" t="str">
        <f aca="false">'Cover Page'!A5</f>
        <v>Public Service Company of Colorado</v>
      </c>
      <c r="L1" s="16" t="str">
        <f aca="false">'Table of Contents'!A22</f>
        <v>Table 14</v>
      </c>
    </row>
    <row r="2" customFormat="false" ht="12.75" hidden="false" customHeight="false" outlineLevel="0" collapsed="false">
      <c r="A2" s="15" t="str">
        <f aca="false">'Cover Page'!A6</f>
        <v>Transmission Formula Rate Template</v>
      </c>
      <c r="L2" s="451" t="e">
        <f aca="true">MID(CELL("filename",J1),FIND("]",CELL("filename",J1))+1,LEN(CELL("filename",J1))-FIND("]",CELL("filename",J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29" t="s">
        <v>719</v>
      </c>
    </row>
    <row r="5" customFormat="false" ht="13.5" hidden="false" customHeight="false" outlineLevel="0" collapsed="false">
      <c r="A5" s="366"/>
      <c r="B5" s="366"/>
      <c r="C5" s="366"/>
      <c r="D5" s="366"/>
      <c r="E5" s="366"/>
      <c r="F5" s="366"/>
      <c r="G5" s="366"/>
    </row>
    <row r="6" customFormat="false" ht="12.75" hidden="false" customHeight="false" outlineLevel="0" collapsed="false">
      <c r="A6" s="462" t="s">
        <v>419</v>
      </c>
      <c r="B6" s="463"/>
      <c r="C6" s="463"/>
      <c r="D6" s="463"/>
      <c r="E6" s="463"/>
      <c r="F6" s="463"/>
      <c r="G6" s="463"/>
      <c r="H6" s="426"/>
      <c r="I6" s="426"/>
      <c r="J6" s="464"/>
      <c r="K6" s="426"/>
      <c r="L6" s="427"/>
    </row>
    <row r="7" customFormat="false" ht="12.75" hidden="false" customHeight="false" outlineLevel="0" collapsed="false">
      <c r="A7" s="465"/>
      <c r="B7" s="314"/>
      <c r="C7" s="314"/>
      <c r="D7" s="314"/>
      <c r="E7" s="314"/>
      <c r="F7" s="314"/>
      <c r="G7" s="314"/>
      <c r="H7" s="466" t="s">
        <v>720</v>
      </c>
      <c r="I7" s="466"/>
      <c r="J7" s="466"/>
      <c r="K7" s="466"/>
      <c r="L7" s="466"/>
    </row>
    <row r="8" customFormat="false" ht="38.25" hidden="false" customHeight="false" outlineLevel="0" collapsed="false">
      <c r="A8" s="467" t="s">
        <v>49</v>
      </c>
      <c r="B8" s="468" t="s">
        <v>721</v>
      </c>
      <c r="C8" s="468" t="s">
        <v>722</v>
      </c>
      <c r="D8" s="468" t="s">
        <v>723</v>
      </c>
      <c r="E8" s="7" t="s">
        <v>724</v>
      </c>
      <c r="F8" s="7" t="s">
        <v>725</v>
      </c>
      <c r="G8" s="469"/>
      <c r="H8" s="468" t="s">
        <v>726</v>
      </c>
      <c r="I8" s="468" t="s">
        <v>727</v>
      </c>
      <c r="J8" s="470" t="s">
        <v>728</v>
      </c>
      <c r="K8" s="468" t="s">
        <v>729</v>
      </c>
      <c r="L8" s="471" t="s">
        <v>730</v>
      </c>
      <c r="M8" s="366"/>
    </row>
    <row r="9" customFormat="false" ht="12.75" hidden="false" customHeight="false" outlineLevel="0" collapsed="false">
      <c r="A9" s="430"/>
      <c r="B9" s="366"/>
      <c r="C9" s="366"/>
      <c r="D9" s="366"/>
      <c r="E9" s="366"/>
      <c r="F9" s="372" t="s">
        <v>428</v>
      </c>
      <c r="G9" s="372"/>
      <c r="H9" s="372" t="s">
        <v>429</v>
      </c>
      <c r="I9" s="372" t="s">
        <v>430</v>
      </c>
      <c r="J9" s="372" t="s">
        <v>431</v>
      </c>
      <c r="K9" s="372" t="s">
        <v>465</v>
      </c>
      <c r="L9" s="431" t="s">
        <v>602</v>
      </c>
    </row>
    <row r="10" customFormat="false" ht="12.75" hidden="false" customHeight="false" outlineLevel="0" collapsed="false">
      <c r="A10" s="433" t="n">
        <v>1</v>
      </c>
      <c r="B10" s="472"/>
      <c r="C10" s="473"/>
      <c r="D10" s="474"/>
      <c r="E10" s="475"/>
      <c r="F10" s="21"/>
      <c r="G10" s="21"/>
      <c r="H10" s="366"/>
      <c r="I10" s="366"/>
      <c r="K10" s="366"/>
      <c r="L10" s="448"/>
    </row>
    <row r="11" customFormat="false" ht="12.75" hidden="false" customHeight="false" outlineLevel="0" collapsed="false">
      <c r="A11" s="433" t="n">
        <v>2</v>
      </c>
      <c r="B11" s="475"/>
      <c r="C11" s="366"/>
      <c r="D11" s="366"/>
      <c r="E11" s="475" t="s">
        <v>614</v>
      </c>
      <c r="F11" s="324"/>
      <c r="G11" s="21"/>
      <c r="H11" s="474"/>
      <c r="I11" s="474"/>
      <c r="J11" s="21" t="n">
        <f aca="false">H11-I11</f>
        <v>0</v>
      </c>
      <c r="K11" s="474"/>
      <c r="L11" s="476"/>
    </row>
    <row r="12" customFormat="false" ht="12.75" hidden="false" customHeight="false" outlineLevel="0" collapsed="false">
      <c r="A12" s="433" t="n">
        <v>3</v>
      </c>
      <c r="B12" s="475"/>
      <c r="C12" s="372"/>
      <c r="D12" s="360"/>
      <c r="E12" s="475" t="s">
        <v>615</v>
      </c>
      <c r="F12" s="324"/>
      <c r="G12" s="21"/>
      <c r="H12" s="474"/>
      <c r="I12" s="474"/>
      <c r="J12" s="21" t="n">
        <f aca="false">H12-I12</f>
        <v>0</v>
      </c>
      <c r="K12" s="360"/>
      <c r="L12" s="477"/>
    </row>
    <row r="13" customFormat="false" ht="12.75" hidden="false" customHeight="false" outlineLevel="0" collapsed="false">
      <c r="A13" s="433" t="n">
        <v>4</v>
      </c>
      <c r="B13" s="475"/>
      <c r="C13" s="372"/>
      <c r="D13" s="360"/>
      <c r="E13" s="475" t="s">
        <v>616</v>
      </c>
      <c r="F13" s="324"/>
      <c r="G13" s="21"/>
      <c r="H13" s="474"/>
      <c r="I13" s="474"/>
      <c r="J13" s="21" t="n">
        <f aca="false">H13-I13</f>
        <v>0</v>
      </c>
      <c r="K13" s="360"/>
      <c r="L13" s="477"/>
    </row>
    <row r="14" customFormat="false" ht="12.75" hidden="false" customHeight="false" outlineLevel="0" collapsed="false">
      <c r="A14" s="433" t="n">
        <v>5</v>
      </c>
      <c r="B14" s="475"/>
      <c r="C14" s="372"/>
      <c r="D14" s="360"/>
      <c r="E14" s="475" t="s">
        <v>617</v>
      </c>
      <c r="F14" s="324"/>
      <c r="G14" s="21"/>
      <c r="H14" s="474"/>
      <c r="I14" s="474"/>
      <c r="J14" s="21" t="n">
        <f aca="false">H14-I14</f>
        <v>0</v>
      </c>
      <c r="K14" s="360"/>
      <c r="L14" s="477"/>
    </row>
    <row r="15" customFormat="false" ht="12.75" hidden="false" customHeight="false" outlineLevel="0" collapsed="false">
      <c r="A15" s="433" t="n">
        <v>6</v>
      </c>
      <c r="B15" s="475"/>
      <c r="C15" s="372"/>
      <c r="D15" s="360"/>
      <c r="E15" s="475" t="s">
        <v>618</v>
      </c>
      <c r="F15" s="324"/>
      <c r="G15" s="21"/>
      <c r="H15" s="474"/>
      <c r="I15" s="474"/>
      <c r="J15" s="21" t="n">
        <f aca="false">H15-I15</f>
        <v>0</v>
      </c>
      <c r="K15" s="360"/>
      <c r="L15" s="477"/>
    </row>
    <row r="16" customFormat="false" ht="12.75" hidden="false" customHeight="false" outlineLevel="0" collapsed="false">
      <c r="A16" s="433" t="n">
        <v>7</v>
      </c>
      <c r="B16" s="475"/>
      <c r="C16" s="372"/>
      <c r="D16" s="360"/>
      <c r="E16" s="475" t="s">
        <v>619</v>
      </c>
      <c r="F16" s="324"/>
      <c r="G16" s="21"/>
      <c r="H16" s="474"/>
      <c r="I16" s="474"/>
      <c r="J16" s="21" t="n">
        <f aca="false">H16-I16</f>
        <v>0</v>
      </c>
      <c r="K16" s="360"/>
      <c r="L16" s="477"/>
    </row>
    <row r="17" customFormat="false" ht="12.75" hidden="false" customHeight="false" outlineLevel="0" collapsed="false">
      <c r="A17" s="433" t="n">
        <v>8</v>
      </c>
      <c r="B17" s="475"/>
      <c r="C17" s="372"/>
      <c r="D17" s="360"/>
      <c r="E17" s="475" t="s">
        <v>620</v>
      </c>
      <c r="F17" s="324"/>
      <c r="G17" s="21"/>
      <c r="H17" s="474"/>
      <c r="I17" s="474"/>
      <c r="J17" s="21" t="n">
        <f aca="false">H17-I17</f>
        <v>0</v>
      </c>
      <c r="K17" s="360"/>
      <c r="L17" s="477"/>
    </row>
    <row r="18" customFormat="false" ht="12.75" hidden="false" customHeight="false" outlineLevel="0" collapsed="false">
      <c r="A18" s="433" t="n">
        <v>9</v>
      </c>
      <c r="B18" s="475"/>
      <c r="C18" s="372"/>
      <c r="D18" s="360"/>
      <c r="E18" s="475" t="s">
        <v>621</v>
      </c>
      <c r="F18" s="324"/>
      <c r="G18" s="21"/>
      <c r="H18" s="474"/>
      <c r="I18" s="474"/>
      <c r="J18" s="21" t="n">
        <f aca="false">H18-I18</f>
        <v>0</v>
      </c>
      <c r="K18" s="360"/>
      <c r="L18" s="477"/>
    </row>
    <row r="19" customFormat="false" ht="12.75" hidden="false" customHeight="false" outlineLevel="0" collapsed="false">
      <c r="A19" s="433" t="n">
        <v>10</v>
      </c>
      <c r="B19" s="475"/>
      <c r="C19" s="372"/>
      <c r="D19" s="360"/>
      <c r="E19" s="475" t="s">
        <v>622</v>
      </c>
      <c r="F19" s="324"/>
      <c r="G19" s="21"/>
      <c r="H19" s="474"/>
      <c r="I19" s="474"/>
      <c r="J19" s="21" t="n">
        <f aca="false">H19-I19</f>
        <v>0</v>
      </c>
      <c r="K19" s="360"/>
      <c r="L19" s="477"/>
    </row>
    <row r="20" customFormat="false" ht="12.75" hidden="false" customHeight="false" outlineLevel="0" collapsed="false">
      <c r="A20" s="433" t="n">
        <v>11</v>
      </c>
      <c r="B20" s="475"/>
      <c r="C20" s="372"/>
      <c r="D20" s="360"/>
      <c r="E20" s="475" t="s">
        <v>623</v>
      </c>
      <c r="F20" s="324"/>
      <c r="G20" s="21"/>
      <c r="H20" s="474"/>
      <c r="I20" s="474"/>
      <c r="J20" s="21" t="n">
        <f aca="false">H20-I20</f>
        <v>0</v>
      </c>
      <c r="K20" s="360"/>
      <c r="L20" s="477"/>
    </row>
    <row r="21" customFormat="false" ht="12.75" hidden="false" customHeight="false" outlineLevel="0" collapsed="false">
      <c r="A21" s="433" t="n">
        <v>12</v>
      </c>
      <c r="B21" s="475"/>
      <c r="C21" s="372"/>
      <c r="D21" s="360"/>
      <c r="E21" s="475" t="s">
        <v>624</v>
      </c>
      <c r="F21" s="324"/>
      <c r="G21" s="21"/>
      <c r="H21" s="474"/>
      <c r="I21" s="474"/>
      <c r="J21" s="21" t="n">
        <f aca="false">H21-I21</f>
        <v>0</v>
      </c>
      <c r="K21" s="360"/>
      <c r="L21" s="477"/>
    </row>
    <row r="22" customFormat="false" ht="12.75" hidden="false" customHeight="false" outlineLevel="0" collapsed="false">
      <c r="A22" s="433" t="n">
        <v>13</v>
      </c>
      <c r="B22" s="475"/>
      <c r="C22" s="372"/>
      <c r="D22" s="360"/>
      <c r="E22" s="475" t="s">
        <v>625</v>
      </c>
      <c r="F22" s="324"/>
      <c r="G22" s="21"/>
      <c r="H22" s="474"/>
      <c r="I22" s="474"/>
      <c r="J22" s="21" t="n">
        <f aca="false">H22-I22</f>
        <v>0</v>
      </c>
      <c r="K22" s="360"/>
      <c r="L22" s="477"/>
    </row>
    <row r="23" customFormat="false" ht="12.75" hidden="false" customHeight="false" outlineLevel="0" collapsed="false">
      <c r="A23" s="433" t="n">
        <v>14</v>
      </c>
      <c r="B23" s="475"/>
      <c r="C23" s="372"/>
      <c r="D23" s="360"/>
      <c r="E23" s="475" t="s">
        <v>614</v>
      </c>
      <c r="F23" s="324"/>
      <c r="G23" s="21"/>
      <c r="H23" s="474"/>
      <c r="I23" s="474"/>
      <c r="J23" s="21" t="n">
        <f aca="false">H23-I23</f>
        <v>0</v>
      </c>
      <c r="K23" s="474"/>
      <c r="L23" s="478"/>
    </row>
    <row r="24" customFormat="false" ht="13.5" hidden="false" customHeight="false" outlineLevel="0" collapsed="false">
      <c r="A24" s="433" t="n">
        <v>15</v>
      </c>
      <c r="B24" s="366"/>
      <c r="C24" s="366"/>
      <c r="D24" s="366"/>
      <c r="E24" s="360"/>
      <c r="F24" s="366"/>
      <c r="G24" s="360"/>
      <c r="H24" s="479"/>
      <c r="I24" s="479"/>
      <c r="K24" s="480"/>
      <c r="L24" s="481"/>
    </row>
    <row r="25" customFormat="false" ht="13.5" hidden="false" customHeight="false" outlineLevel="0" collapsed="false">
      <c r="A25" s="433" t="n">
        <v>16</v>
      </c>
      <c r="B25" s="366"/>
      <c r="C25" s="366"/>
      <c r="D25" s="366"/>
      <c r="E25" s="482" t="str">
        <f aca="false">"13 Month Avg. (Lns "&amp;A11&amp;" - "&amp;A23&amp;")"</f>
        <v>13 Month Avg. (Lns 2 - 14)</v>
      </c>
      <c r="F25" s="322" t="n">
        <f aca="false">IF(F23=0,0,AVERAGE(F11:F23))</f>
        <v>0</v>
      </c>
      <c r="G25" s="21"/>
      <c r="H25" s="21" t="n">
        <f aca="false">IF(H23=0,0,AVERAGE(H11:H23))</f>
        <v>0</v>
      </c>
      <c r="I25" s="21" t="n">
        <f aca="false">IF(I23=0,0,AVERAGE(I11:I23))</f>
        <v>0</v>
      </c>
      <c r="J25" s="322" t="n">
        <f aca="false">IF(J23=0,0,AVERAGE(J11:J23))</f>
        <v>0</v>
      </c>
      <c r="K25" s="366"/>
      <c r="L25" s="448"/>
    </row>
    <row r="26" customFormat="false" ht="13.5" hidden="false" customHeight="false" outlineLevel="0" collapsed="false">
      <c r="A26" s="433" t="n">
        <v>17</v>
      </c>
      <c r="B26" s="366"/>
      <c r="C26" s="366"/>
      <c r="D26" s="366"/>
      <c r="E26" s="482" t="str">
        <f aca="false">"BOY/EOY Avg. (Lns "&amp;A11&amp;" and "&amp;A23&amp;")"</f>
        <v>BOY/EOY Avg. (Lns 2 and 14)</v>
      </c>
      <c r="F26" s="366"/>
      <c r="G26" s="360"/>
      <c r="H26" s="366"/>
      <c r="I26" s="366"/>
      <c r="K26" s="322" t="n">
        <f aca="false">(K11+K23)/2</f>
        <v>0</v>
      </c>
      <c r="L26" s="448"/>
    </row>
    <row r="27" customFormat="false" ht="13.5" hidden="false" customHeight="false" outlineLevel="0" collapsed="false">
      <c r="A27" s="433" t="n">
        <v>18</v>
      </c>
      <c r="B27" s="366"/>
      <c r="C27" s="366"/>
      <c r="D27" s="366"/>
      <c r="E27" s="482" t="str">
        <f aca="false">"12 Month Total (Sum Lns "&amp;A12&amp;" - "&amp;A23&amp;")"</f>
        <v>12 Month Total (Sum Lns 3 - 14)</v>
      </c>
      <c r="F27" s="366"/>
      <c r="G27" s="366"/>
      <c r="H27" s="366"/>
      <c r="I27" s="366"/>
      <c r="K27" s="366"/>
      <c r="L27" s="322" t="n">
        <f aca="false">SUM(L12:L23)</f>
        <v>0</v>
      </c>
    </row>
    <row r="28" customFormat="false" ht="12.75" hidden="false" customHeight="false" outlineLevel="0" collapsed="false">
      <c r="A28" s="430"/>
      <c r="B28" s="366"/>
      <c r="C28" s="366"/>
      <c r="D28" s="366"/>
      <c r="E28" s="366"/>
      <c r="F28" s="366"/>
      <c r="G28" s="366"/>
      <c r="H28" s="366"/>
      <c r="I28" s="366"/>
      <c r="K28" s="366"/>
      <c r="L28" s="448"/>
    </row>
    <row r="29" customFormat="false" ht="12.75" hidden="false" customHeight="false" outlineLevel="0" collapsed="false">
      <c r="A29" s="430" t="s">
        <v>297</v>
      </c>
      <c r="B29" s="366"/>
      <c r="C29" s="366"/>
      <c r="D29" s="366"/>
      <c r="E29" s="483"/>
      <c r="F29" s="366"/>
      <c r="G29" s="366"/>
      <c r="H29" s="366"/>
      <c r="I29" s="366"/>
      <c r="K29" s="366"/>
      <c r="L29" s="448"/>
    </row>
    <row r="30" customFormat="false" ht="12.75" hidden="false" customHeight="false" outlineLevel="0" collapsed="false">
      <c r="A30" s="433" t="s">
        <v>731</v>
      </c>
      <c r="B30" s="483" t="s">
        <v>732</v>
      </c>
      <c r="C30" s="366"/>
      <c r="D30" s="366"/>
      <c r="E30" s="366"/>
      <c r="F30" s="366"/>
      <c r="G30" s="366"/>
      <c r="H30" s="366"/>
      <c r="I30" s="366"/>
      <c r="K30" s="366"/>
      <c r="L30" s="448"/>
    </row>
    <row r="31" customFormat="false" ht="12.75" hidden="false" customHeight="false" outlineLevel="0" collapsed="false">
      <c r="A31" s="433" t="s">
        <v>733</v>
      </c>
      <c r="B31" s="366" t="s">
        <v>734</v>
      </c>
      <c r="C31" s="366"/>
      <c r="D31" s="366"/>
      <c r="E31" s="366"/>
      <c r="F31" s="366"/>
      <c r="G31" s="366"/>
      <c r="H31" s="366"/>
      <c r="I31" s="366"/>
      <c r="K31" s="366"/>
      <c r="L31" s="448"/>
    </row>
    <row r="32" customFormat="false" ht="12.75" hidden="false" customHeight="false" outlineLevel="0" collapsed="false">
      <c r="A32" s="433"/>
      <c r="B32" s="366"/>
      <c r="C32" s="366"/>
      <c r="D32" s="366"/>
      <c r="E32" s="366"/>
      <c r="F32" s="366"/>
      <c r="G32" s="366"/>
      <c r="H32" s="366"/>
      <c r="I32" s="366"/>
      <c r="K32" s="366"/>
      <c r="L32" s="448"/>
    </row>
    <row r="33" customFormat="false" ht="13.5" hidden="false" customHeight="false" outlineLevel="0" collapsed="false">
      <c r="A33" s="459"/>
      <c r="B33" s="460"/>
      <c r="C33" s="460"/>
      <c r="D33" s="460"/>
      <c r="E33" s="460"/>
      <c r="F33" s="460"/>
      <c r="G33" s="460"/>
      <c r="H33" s="460"/>
      <c r="I33" s="460"/>
      <c r="J33" s="484"/>
      <c r="K33" s="460"/>
      <c r="L33" s="461"/>
    </row>
    <row r="34" customFormat="false" ht="12.75" hidden="false" customHeight="false" outlineLevel="0" collapsed="false">
      <c r="A34" s="366"/>
      <c r="B34" s="366"/>
      <c r="C34" s="366"/>
      <c r="D34" s="366"/>
      <c r="E34" s="366"/>
      <c r="F34" s="366"/>
      <c r="G34" s="366"/>
    </row>
    <row r="35" customFormat="false" ht="13.5" hidden="false" customHeight="false" outlineLevel="0" collapsed="false">
      <c r="A35" s="366"/>
      <c r="B35" s="366"/>
      <c r="C35" s="366"/>
      <c r="D35" s="366"/>
      <c r="E35" s="366"/>
      <c r="F35" s="366"/>
      <c r="G35" s="366"/>
    </row>
    <row r="36" customFormat="false" ht="12.75" hidden="false" customHeight="false" outlineLevel="0" collapsed="false">
      <c r="A36" s="462" t="s">
        <v>452</v>
      </c>
      <c r="B36" s="463"/>
      <c r="C36" s="463"/>
      <c r="D36" s="463"/>
      <c r="E36" s="463"/>
      <c r="F36" s="463"/>
      <c r="G36" s="463"/>
      <c r="H36" s="426"/>
      <c r="I36" s="426"/>
      <c r="J36" s="464"/>
      <c r="K36" s="426"/>
      <c r="L36" s="427"/>
    </row>
    <row r="37" customFormat="false" ht="12.75" hidden="false" customHeight="false" outlineLevel="0" collapsed="false">
      <c r="A37" s="465"/>
      <c r="B37" s="314"/>
      <c r="C37" s="314"/>
      <c r="D37" s="314"/>
      <c r="E37" s="314"/>
      <c r="F37" s="314"/>
      <c r="G37" s="314"/>
      <c r="H37" s="466" t="s">
        <v>720</v>
      </c>
      <c r="I37" s="466"/>
      <c r="J37" s="466"/>
      <c r="K37" s="466"/>
      <c r="L37" s="466"/>
    </row>
    <row r="38" customFormat="false" ht="38.25" hidden="false" customHeight="false" outlineLevel="0" collapsed="false">
      <c r="A38" s="467" t="s">
        <v>49</v>
      </c>
      <c r="B38" s="468" t="s">
        <v>721</v>
      </c>
      <c r="C38" s="468" t="s">
        <v>722</v>
      </c>
      <c r="D38" s="468" t="s">
        <v>723</v>
      </c>
      <c r="E38" s="7" t="s">
        <v>724</v>
      </c>
      <c r="F38" s="7" t="s">
        <v>725</v>
      </c>
      <c r="G38" s="469"/>
      <c r="H38" s="468" t="s">
        <v>726</v>
      </c>
      <c r="I38" s="468" t="s">
        <v>727</v>
      </c>
      <c r="J38" s="470" t="s">
        <v>728</v>
      </c>
      <c r="K38" s="468" t="s">
        <v>729</v>
      </c>
      <c r="L38" s="471" t="s">
        <v>730</v>
      </c>
    </row>
    <row r="39" customFormat="false" ht="12.75" hidden="false" customHeight="false" outlineLevel="0" collapsed="false">
      <c r="A39" s="430"/>
      <c r="B39" s="366"/>
      <c r="C39" s="366"/>
      <c r="D39" s="366"/>
      <c r="E39" s="366"/>
      <c r="F39" s="372" t="s">
        <v>428</v>
      </c>
      <c r="G39" s="372"/>
      <c r="H39" s="372" t="s">
        <v>429</v>
      </c>
      <c r="I39" s="372" t="s">
        <v>430</v>
      </c>
      <c r="J39" s="372" t="s">
        <v>431</v>
      </c>
      <c r="K39" s="372" t="s">
        <v>465</v>
      </c>
      <c r="L39" s="431" t="s">
        <v>602</v>
      </c>
    </row>
    <row r="40" customFormat="false" ht="12.75" hidden="false" customHeight="false" outlineLevel="0" collapsed="false">
      <c r="A40" s="433" t="n">
        <v>1</v>
      </c>
      <c r="B40" s="472"/>
      <c r="C40" s="473"/>
      <c r="D40" s="474"/>
      <c r="E40" s="475"/>
      <c r="F40" s="21"/>
      <c r="G40" s="21"/>
      <c r="H40" s="366"/>
      <c r="I40" s="366"/>
      <c r="K40" s="366"/>
      <c r="L40" s="448"/>
    </row>
    <row r="41" customFormat="false" ht="12.75" hidden="false" customHeight="false" outlineLevel="0" collapsed="false">
      <c r="A41" s="433" t="n">
        <v>2</v>
      </c>
      <c r="B41" s="475"/>
      <c r="C41" s="366"/>
      <c r="D41" s="366"/>
      <c r="E41" s="475" t="s">
        <v>614</v>
      </c>
      <c r="F41" s="324"/>
      <c r="G41" s="21"/>
      <c r="H41" s="474"/>
      <c r="I41" s="474"/>
      <c r="J41" s="21" t="n">
        <f aca="false">H41-I41</f>
        <v>0</v>
      </c>
      <c r="K41" s="474"/>
      <c r="L41" s="476"/>
    </row>
    <row r="42" customFormat="false" ht="12.75" hidden="false" customHeight="false" outlineLevel="0" collapsed="false">
      <c r="A42" s="433" t="n">
        <v>3</v>
      </c>
      <c r="B42" s="475"/>
      <c r="C42" s="372"/>
      <c r="D42" s="360"/>
      <c r="E42" s="475" t="s">
        <v>615</v>
      </c>
      <c r="F42" s="324"/>
      <c r="G42" s="21"/>
      <c r="H42" s="474"/>
      <c r="I42" s="474"/>
      <c r="J42" s="21" t="n">
        <f aca="false">H42-I42</f>
        <v>0</v>
      </c>
      <c r="K42" s="360"/>
      <c r="L42" s="477"/>
    </row>
    <row r="43" customFormat="false" ht="12.75" hidden="false" customHeight="false" outlineLevel="0" collapsed="false">
      <c r="A43" s="433" t="n">
        <v>4</v>
      </c>
      <c r="B43" s="475"/>
      <c r="C43" s="372"/>
      <c r="D43" s="360"/>
      <c r="E43" s="475" t="s">
        <v>616</v>
      </c>
      <c r="F43" s="324"/>
      <c r="G43" s="21"/>
      <c r="H43" s="474"/>
      <c r="I43" s="474"/>
      <c r="J43" s="21" t="n">
        <f aca="false">H43-I43</f>
        <v>0</v>
      </c>
      <c r="K43" s="360"/>
      <c r="L43" s="477"/>
    </row>
    <row r="44" customFormat="false" ht="12.75" hidden="false" customHeight="false" outlineLevel="0" collapsed="false">
      <c r="A44" s="433" t="n">
        <v>5</v>
      </c>
      <c r="B44" s="475"/>
      <c r="C44" s="372"/>
      <c r="D44" s="360"/>
      <c r="E44" s="475" t="s">
        <v>617</v>
      </c>
      <c r="F44" s="324"/>
      <c r="G44" s="21"/>
      <c r="H44" s="474"/>
      <c r="I44" s="474"/>
      <c r="J44" s="21" t="n">
        <f aca="false">H44-I44</f>
        <v>0</v>
      </c>
      <c r="K44" s="360"/>
      <c r="L44" s="477"/>
    </row>
    <row r="45" customFormat="false" ht="12.75" hidden="false" customHeight="false" outlineLevel="0" collapsed="false">
      <c r="A45" s="433" t="n">
        <v>6</v>
      </c>
      <c r="B45" s="475"/>
      <c r="C45" s="372"/>
      <c r="D45" s="360"/>
      <c r="E45" s="475" t="s">
        <v>618</v>
      </c>
      <c r="F45" s="324"/>
      <c r="G45" s="21"/>
      <c r="H45" s="474"/>
      <c r="I45" s="474"/>
      <c r="J45" s="21" t="n">
        <f aca="false">H45-I45</f>
        <v>0</v>
      </c>
      <c r="K45" s="360"/>
      <c r="L45" s="477"/>
    </row>
    <row r="46" customFormat="false" ht="12.75" hidden="false" customHeight="false" outlineLevel="0" collapsed="false">
      <c r="A46" s="433" t="n">
        <v>7</v>
      </c>
      <c r="B46" s="475"/>
      <c r="C46" s="372"/>
      <c r="D46" s="360"/>
      <c r="E46" s="475" t="s">
        <v>619</v>
      </c>
      <c r="F46" s="324"/>
      <c r="G46" s="21"/>
      <c r="H46" s="474"/>
      <c r="I46" s="474"/>
      <c r="J46" s="21" t="n">
        <f aca="false">H46-I46</f>
        <v>0</v>
      </c>
      <c r="K46" s="360"/>
      <c r="L46" s="477"/>
    </row>
    <row r="47" customFormat="false" ht="12.75" hidden="false" customHeight="false" outlineLevel="0" collapsed="false">
      <c r="A47" s="433" t="n">
        <v>8</v>
      </c>
      <c r="B47" s="475"/>
      <c r="C47" s="372"/>
      <c r="D47" s="360"/>
      <c r="E47" s="475" t="s">
        <v>620</v>
      </c>
      <c r="F47" s="324"/>
      <c r="G47" s="21"/>
      <c r="H47" s="474"/>
      <c r="I47" s="474"/>
      <c r="J47" s="21" t="n">
        <f aca="false">H47-I47</f>
        <v>0</v>
      </c>
      <c r="K47" s="360"/>
      <c r="L47" s="477"/>
    </row>
    <row r="48" customFormat="false" ht="12.75" hidden="false" customHeight="false" outlineLevel="0" collapsed="false">
      <c r="A48" s="433" t="n">
        <v>9</v>
      </c>
      <c r="B48" s="475"/>
      <c r="C48" s="372"/>
      <c r="D48" s="360"/>
      <c r="E48" s="475" t="s">
        <v>621</v>
      </c>
      <c r="F48" s="324"/>
      <c r="G48" s="21"/>
      <c r="H48" s="474"/>
      <c r="I48" s="474"/>
      <c r="J48" s="21" t="n">
        <f aca="false">H48-I48</f>
        <v>0</v>
      </c>
      <c r="K48" s="360"/>
      <c r="L48" s="477"/>
    </row>
    <row r="49" customFormat="false" ht="12.75" hidden="false" customHeight="false" outlineLevel="0" collapsed="false">
      <c r="A49" s="433" t="n">
        <v>10</v>
      </c>
      <c r="B49" s="475"/>
      <c r="C49" s="372"/>
      <c r="D49" s="360"/>
      <c r="E49" s="475" t="s">
        <v>622</v>
      </c>
      <c r="F49" s="324"/>
      <c r="G49" s="21"/>
      <c r="H49" s="474"/>
      <c r="I49" s="474"/>
      <c r="J49" s="21" t="n">
        <f aca="false">H49-I49</f>
        <v>0</v>
      </c>
      <c r="K49" s="360"/>
      <c r="L49" s="477"/>
    </row>
    <row r="50" customFormat="false" ht="12.75" hidden="false" customHeight="false" outlineLevel="0" collapsed="false">
      <c r="A50" s="433" t="n">
        <v>11</v>
      </c>
      <c r="B50" s="475"/>
      <c r="C50" s="372"/>
      <c r="D50" s="360"/>
      <c r="E50" s="475" t="s">
        <v>623</v>
      </c>
      <c r="F50" s="324"/>
      <c r="G50" s="21"/>
      <c r="H50" s="474"/>
      <c r="I50" s="474"/>
      <c r="J50" s="21" t="n">
        <f aca="false">H50-I50</f>
        <v>0</v>
      </c>
      <c r="K50" s="360"/>
      <c r="L50" s="477"/>
    </row>
    <row r="51" customFormat="false" ht="12.75" hidden="false" customHeight="false" outlineLevel="0" collapsed="false">
      <c r="A51" s="433" t="n">
        <v>12</v>
      </c>
      <c r="B51" s="475"/>
      <c r="C51" s="372"/>
      <c r="D51" s="360"/>
      <c r="E51" s="475" t="s">
        <v>624</v>
      </c>
      <c r="F51" s="324"/>
      <c r="G51" s="21"/>
      <c r="H51" s="474"/>
      <c r="I51" s="474"/>
      <c r="J51" s="21" t="n">
        <f aca="false">H51-I51</f>
        <v>0</v>
      </c>
      <c r="K51" s="360"/>
      <c r="L51" s="477"/>
    </row>
    <row r="52" customFormat="false" ht="12.75" hidden="false" customHeight="false" outlineLevel="0" collapsed="false">
      <c r="A52" s="433" t="n">
        <v>13</v>
      </c>
      <c r="B52" s="475"/>
      <c r="C52" s="372"/>
      <c r="D52" s="360"/>
      <c r="E52" s="475" t="s">
        <v>625</v>
      </c>
      <c r="F52" s="324"/>
      <c r="G52" s="21"/>
      <c r="H52" s="474"/>
      <c r="I52" s="474"/>
      <c r="J52" s="21" t="n">
        <f aca="false">H52-I52</f>
        <v>0</v>
      </c>
      <c r="K52" s="360"/>
      <c r="L52" s="477"/>
    </row>
    <row r="53" customFormat="false" ht="12.75" hidden="false" customHeight="false" outlineLevel="0" collapsed="false">
      <c r="A53" s="433" t="n">
        <v>14</v>
      </c>
      <c r="B53" s="475"/>
      <c r="C53" s="372"/>
      <c r="D53" s="360"/>
      <c r="E53" s="475" t="s">
        <v>614</v>
      </c>
      <c r="F53" s="324"/>
      <c r="G53" s="21"/>
      <c r="H53" s="474"/>
      <c r="I53" s="474"/>
      <c r="J53" s="21" t="n">
        <f aca="false">H53-I53</f>
        <v>0</v>
      </c>
      <c r="K53" s="474"/>
      <c r="L53" s="478"/>
    </row>
    <row r="54" customFormat="false" ht="13.5" hidden="false" customHeight="false" outlineLevel="0" collapsed="false">
      <c r="A54" s="433" t="n">
        <v>15</v>
      </c>
      <c r="B54" s="366"/>
      <c r="C54" s="366"/>
      <c r="D54" s="366"/>
      <c r="E54" s="360"/>
      <c r="F54" s="366"/>
      <c r="G54" s="360"/>
      <c r="H54" s="479"/>
      <c r="I54" s="479"/>
      <c r="K54" s="480"/>
      <c r="L54" s="481"/>
    </row>
    <row r="55" customFormat="false" ht="13.5" hidden="false" customHeight="false" outlineLevel="0" collapsed="false">
      <c r="A55" s="433" t="n">
        <v>16</v>
      </c>
      <c r="B55" s="366"/>
      <c r="C55" s="366"/>
      <c r="D55" s="366"/>
      <c r="E55" s="482" t="str">
        <f aca="false">"13 Month Avg. (Lns "&amp;A41&amp;" - "&amp;A53&amp;")"</f>
        <v>13 Month Avg. (Lns 2 - 14)</v>
      </c>
      <c r="F55" s="322" t="n">
        <f aca="false">IF(F53=0,0,AVERAGE(F41:F53))</f>
        <v>0</v>
      </c>
      <c r="G55" s="21"/>
      <c r="H55" s="21" t="n">
        <f aca="false">IF(H53=0,0,AVERAGE(H41:H53))</f>
        <v>0</v>
      </c>
      <c r="I55" s="21" t="n">
        <f aca="false">IF(I53=0,0,AVERAGE(I41:I53))</f>
        <v>0</v>
      </c>
      <c r="J55" s="322" t="n">
        <f aca="false">IF(J53=0,0,AVERAGE(J41:J53))</f>
        <v>0</v>
      </c>
      <c r="K55" s="366"/>
      <c r="L55" s="448"/>
    </row>
    <row r="56" customFormat="false" ht="13.5" hidden="false" customHeight="false" outlineLevel="0" collapsed="false">
      <c r="A56" s="433" t="n">
        <v>17</v>
      </c>
      <c r="B56" s="366"/>
      <c r="C56" s="366"/>
      <c r="D56" s="366"/>
      <c r="E56" s="482" t="str">
        <f aca="false">"BOY/EOY Avg. (Lns "&amp;A41&amp;" and "&amp;A53&amp;")"</f>
        <v>BOY/EOY Avg. (Lns 2 and 14)</v>
      </c>
      <c r="F56" s="366"/>
      <c r="G56" s="360"/>
      <c r="H56" s="366"/>
      <c r="I56" s="366"/>
      <c r="K56" s="322" t="n">
        <f aca="false">(K41+K53)/2</f>
        <v>0</v>
      </c>
      <c r="L56" s="448"/>
    </row>
    <row r="57" customFormat="false" ht="13.5" hidden="false" customHeight="false" outlineLevel="0" collapsed="false">
      <c r="A57" s="433" t="n">
        <v>18</v>
      </c>
      <c r="B57" s="366"/>
      <c r="C57" s="366"/>
      <c r="D57" s="366"/>
      <c r="E57" s="482" t="str">
        <f aca="false">"12 Month Total (Sum Lns "&amp;A42&amp;" - "&amp;A53&amp;")"</f>
        <v>12 Month Total (Sum Lns 3 - 14)</v>
      </c>
      <c r="F57" s="366"/>
      <c r="G57" s="366"/>
      <c r="H57" s="366"/>
      <c r="I57" s="366"/>
      <c r="K57" s="366"/>
      <c r="L57" s="322" t="n">
        <f aca="false">SUM(L42:L53)</f>
        <v>0</v>
      </c>
    </row>
    <row r="58" customFormat="false" ht="12.75" hidden="false" customHeight="false" outlineLevel="0" collapsed="false">
      <c r="A58" s="430"/>
      <c r="B58" s="366"/>
      <c r="C58" s="366"/>
      <c r="D58" s="366"/>
      <c r="E58" s="366"/>
      <c r="F58" s="366"/>
      <c r="G58" s="366"/>
      <c r="H58" s="366"/>
      <c r="I58" s="366"/>
      <c r="K58" s="366"/>
      <c r="L58" s="448"/>
    </row>
    <row r="59" customFormat="false" ht="12.75" hidden="false" customHeight="false" outlineLevel="0" collapsed="false">
      <c r="A59" s="430" t="s">
        <v>297</v>
      </c>
      <c r="B59" s="366"/>
      <c r="C59" s="366"/>
      <c r="D59" s="366"/>
      <c r="E59" s="483"/>
      <c r="F59" s="366"/>
      <c r="G59" s="366"/>
      <c r="H59" s="366"/>
      <c r="I59" s="366"/>
      <c r="K59" s="366"/>
      <c r="L59" s="448"/>
    </row>
    <row r="60" customFormat="false" ht="12.75" hidden="false" customHeight="false" outlineLevel="0" collapsed="false">
      <c r="A60" s="433" t="s">
        <v>731</v>
      </c>
      <c r="B60" s="483" t="s">
        <v>732</v>
      </c>
      <c r="C60" s="366"/>
      <c r="D60" s="366"/>
      <c r="E60" s="366"/>
      <c r="F60" s="366"/>
      <c r="G60" s="366"/>
      <c r="H60" s="366"/>
      <c r="I60" s="366"/>
      <c r="K60" s="366"/>
      <c r="L60" s="448"/>
    </row>
    <row r="61" customFormat="false" ht="12.75" hidden="false" customHeight="false" outlineLevel="0" collapsed="false">
      <c r="A61" s="433" t="s">
        <v>733</v>
      </c>
      <c r="B61" s="366" t="s">
        <v>734</v>
      </c>
      <c r="C61" s="366"/>
      <c r="D61" s="366"/>
      <c r="E61" s="366"/>
      <c r="F61" s="366"/>
      <c r="G61" s="366"/>
      <c r="H61" s="366"/>
      <c r="I61" s="366"/>
      <c r="K61" s="366"/>
      <c r="L61" s="448"/>
    </row>
    <row r="62" customFormat="false" ht="12.75" hidden="false" customHeight="false" outlineLevel="0" collapsed="false">
      <c r="A62" s="433"/>
      <c r="B62" s="366"/>
      <c r="C62" s="366"/>
      <c r="D62" s="366"/>
      <c r="E62" s="366"/>
      <c r="F62" s="366"/>
      <c r="G62" s="366"/>
      <c r="H62" s="366"/>
      <c r="I62" s="366"/>
      <c r="K62" s="366"/>
      <c r="L62" s="448"/>
    </row>
    <row r="63" customFormat="false" ht="13.5" hidden="false" customHeight="false" outlineLevel="0" collapsed="false">
      <c r="A63" s="459"/>
      <c r="B63" s="460"/>
      <c r="C63" s="460"/>
      <c r="D63" s="460"/>
      <c r="E63" s="460"/>
      <c r="F63" s="460"/>
      <c r="G63" s="460"/>
      <c r="H63" s="460"/>
      <c r="I63" s="460"/>
      <c r="J63" s="484"/>
      <c r="K63" s="460"/>
      <c r="L63" s="461"/>
    </row>
  </sheetData>
  <mergeCells count="2">
    <mergeCell ref="H7:L7"/>
    <mergeCell ref="H37:L3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S31" activeCellId="0" sqref="S31"/>
    </sheetView>
  </sheetViews>
  <sheetFormatPr defaultColWidth="9.13671875" defaultRowHeight="12.75" zeroHeight="false" outlineLevelRow="0" outlineLevelCol="0"/>
  <cols>
    <col collapsed="false" customWidth="true" hidden="false" outlineLevel="0" max="1" min="1" style="165" width="5.41"/>
    <col collapsed="false" customWidth="true" hidden="false" outlineLevel="0" max="2" min="2" style="64" width="22.42"/>
    <col collapsed="false" customWidth="true" hidden="false" outlineLevel="0" max="3" min="3" style="64" width="18.7"/>
    <col collapsed="false" customWidth="true" hidden="false" outlineLevel="0" max="4" min="4" style="64" width="18.14"/>
    <col collapsed="false" customWidth="true" hidden="false" outlineLevel="0" max="5" min="5" style="64" width="15.13"/>
    <col collapsed="false" customWidth="true" hidden="false" outlineLevel="0" max="6" min="6" style="64" width="18.99"/>
    <col collapsed="false" customWidth="true" hidden="false" outlineLevel="0" max="7" min="7" style="64" width="19.41"/>
    <col collapsed="false" customWidth="true" hidden="false" outlineLevel="0" max="8" min="8" style="64" width="15.7"/>
    <col collapsed="false" customWidth="true" hidden="false" outlineLevel="0" max="9" min="9" style="64" width="16.84"/>
    <col collapsed="false" customWidth="true" hidden="false" outlineLevel="0" max="10" min="10" style="64" width="17.7"/>
    <col collapsed="false" customWidth="true" hidden="false" outlineLevel="0" max="11" min="11" style="64" width="14.28"/>
    <col collapsed="false" customWidth="true" hidden="false" outlineLevel="0" max="12" min="12" style="64" width="12.28"/>
    <col collapsed="false" customWidth="true" hidden="false" outlineLevel="0" max="13" min="13" style="64" width="16.56"/>
    <col collapsed="false" customWidth="true" hidden="false" outlineLevel="0" max="14" min="14" style="64" width="16.7"/>
    <col collapsed="false" customWidth="true" hidden="false" outlineLevel="0" max="25" min="15" style="64" width="11.28"/>
    <col collapsed="false" customWidth="false" hidden="false" outlineLevel="0" max="257" min="26" style="64" width="9.14"/>
  </cols>
  <sheetData>
    <row r="1" customFormat="false" ht="12.75" hidden="false" customHeight="false" outlineLevel="0" collapsed="false">
      <c r="A1" s="29" t="s">
        <v>0</v>
      </c>
      <c r="G1" s="66"/>
      <c r="L1" s="6" t="s">
        <v>23</v>
      </c>
    </row>
    <row r="2" customFormat="false" ht="12.75" hidden="false" customHeight="false" outlineLevel="0" collapsed="false">
      <c r="A2" s="29" t="s">
        <v>1</v>
      </c>
      <c r="G2" s="66"/>
      <c r="H2" s="66"/>
      <c r="I2" s="167"/>
      <c r="J2" s="167"/>
      <c r="K2" s="167"/>
      <c r="L2" s="6" t="s">
        <v>735</v>
      </c>
    </row>
    <row r="3" customFormat="false" ht="12.75" hidden="false" customHeight="false" outlineLevel="0" collapsed="false">
      <c r="A3" s="29" t="s">
        <v>2</v>
      </c>
      <c r="G3" s="167"/>
      <c r="H3" s="167"/>
      <c r="I3" s="167"/>
      <c r="J3" s="167"/>
      <c r="K3" s="167"/>
    </row>
    <row r="4" customFormat="false" ht="12.75" hidden="false" customHeight="false" outlineLevel="0" collapsed="false">
      <c r="A4" s="29" t="s">
        <v>736</v>
      </c>
      <c r="G4" s="167"/>
      <c r="J4" s="167"/>
      <c r="K4" s="167"/>
    </row>
    <row r="5" customFormat="false" ht="12.75" hidden="false" customHeight="false" outlineLevel="0" collapsed="false">
      <c r="A5" s="29"/>
      <c r="E5" s="167"/>
      <c r="G5" s="167"/>
      <c r="H5" s="167"/>
    </row>
    <row r="6" customFormat="false" ht="12.75" hidden="false" customHeight="false" outlineLevel="0" collapsed="false">
      <c r="C6" s="485"/>
      <c r="D6" s="167"/>
      <c r="G6" s="66"/>
      <c r="H6" s="66"/>
    </row>
    <row r="7" customFormat="false" ht="12.75" hidden="false" customHeight="false" outlineLevel="0" collapsed="false">
      <c r="B7" s="15" t="s">
        <v>737</v>
      </c>
      <c r="C7" s="167"/>
      <c r="J7" s="167"/>
      <c r="K7" s="167"/>
    </row>
    <row r="8" customFormat="false" ht="25.5" hidden="false" customHeight="false" outlineLevel="0" collapsed="false">
      <c r="C8" s="367" t="s">
        <v>738</v>
      </c>
      <c r="D8" s="367" t="s">
        <v>479</v>
      </c>
      <c r="E8" s="367" t="s">
        <v>739</v>
      </c>
      <c r="F8" s="367" t="s">
        <v>476</v>
      </c>
      <c r="G8" s="486" t="s">
        <v>740</v>
      </c>
      <c r="H8" s="367" t="s">
        <v>741</v>
      </c>
      <c r="I8" s="367" t="s">
        <v>742</v>
      </c>
      <c r="J8" s="367" t="s">
        <v>482</v>
      </c>
      <c r="K8" s="367" t="s">
        <v>497</v>
      </c>
    </row>
    <row r="9" customFormat="false" ht="25.5" hidden="false" customHeight="false" outlineLevel="0" collapsed="false">
      <c r="B9" s="487" t="s">
        <v>50</v>
      </c>
      <c r="C9" s="487" t="s">
        <v>263</v>
      </c>
      <c r="D9" s="487" t="s">
        <v>263</v>
      </c>
      <c r="E9" s="487" t="s">
        <v>263</v>
      </c>
      <c r="F9" s="487" t="s">
        <v>263</v>
      </c>
      <c r="G9" s="487" t="s">
        <v>263</v>
      </c>
      <c r="H9" s="487" t="s">
        <v>263</v>
      </c>
      <c r="I9" s="487" t="s">
        <v>263</v>
      </c>
      <c r="J9" s="487" t="s">
        <v>263</v>
      </c>
      <c r="K9" s="487" t="s">
        <v>263</v>
      </c>
    </row>
    <row r="10" customFormat="false" ht="12.75" hidden="false" customHeight="false" outlineLevel="0" collapsed="false">
      <c r="A10" s="341" t="n">
        <v>1</v>
      </c>
      <c r="B10" s="64" t="s">
        <v>614</v>
      </c>
      <c r="C10" s="337" t="n">
        <v>95447040.2797687</v>
      </c>
      <c r="D10" s="337" t="n">
        <v>3356026352.84</v>
      </c>
      <c r="E10" s="337" t="n">
        <v>135370387.13</v>
      </c>
      <c r="F10" s="337" t="n">
        <v>1849231292.82</v>
      </c>
      <c r="G10" s="337" t="n">
        <v>2008094440.91</v>
      </c>
      <c r="H10" s="337" t="n">
        <v>4397424628.71</v>
      </c>
      <c r="I10" s="337" t="n">
        <v>202433947.42</v>
      </c>
      <c r="J10" s="337" t="n">
        <v>355627940.28</v>
      </c>
      <c r="K10" s="337" t="n">
        <v>398308209.45</v>
      </c>
      <c r="M10" s="66"/>
      <c r="N10" s="66"/>
      <c r="O10" s="66"/>
      <c r="P10" s="66"/>
      <c r="Q10" s="66"/>
      <c r="R10" s="66"/>
      <c r="S10" s="66"/>
      <c r="T10" s="66"/>
      <c r="U10" s="66"/>
      <c r="V10" s="66"/>
      <c r="W10" s="66"/>
      <c r="X10" s="66"/>
      <c r="Y10" s="66"/>
      <c r="Z10" s="66"/>
    </row>
    <row r="11" customFormat="false" ht="12.75" hidden="false" customHeight="false" outlineLevel="0" collapsed="false">
      <c r="A11" s="341" t="n">
        <f aca="false">A10+1</f>
        <v>2</v>
      </c>
      <c r="B11" s="64" t="s">
        <v>615</v>
      </c>
      <c r="C11" s="337" t="n">
        <v>95489451.9497242</v>
      </c>
      <c r="D11" s="337" t="n">
        <v>3329333720.06</v>
      </c>
      <c r="E11" s="337" t="n">
        <v>135370387.13</v>
      </c>
      <c r="F11" s="337" t="n">
        <v>1849835733.02</v>
      </c>
      <c r="G11" s="337" t="n">
        <v>2014589432.41</v>
      </c>
      <c r="H11" s="337" t="n">
        <v>4408964171.11</v>
      </c>
      <c r="I11" s="337" t="n">
        <v>209126048.49</v>
      </c>
      <c r="J11" s="337" t="n">
        <v>357049461.15</v>
      </c>
      <c r="K11" s="337" t="n">
        <v>399663711.16</v>
      </c>
      <c r="M11" s="66"/>
      <c r="N11" s="66"/>
    </row>
    <row r="12" customFormat="false" ht="12.75" hidden="false" customHeight="false" outlineLevel="0" collapsed="false">
      <c r="A12" s="341" t="n">
        <f aca="false">A11+1</f>
        <v>3</v>
      </c>
      <c r="B12" s="64" t="s">
        <v>616</v>
      </c>
      <c r="C12" s="337" t="n">
        <v>95531942.1796897</v>
      </c>
      <c r="D12" s="337" t="n">
        <v>3329389318.01</v>
      </c>
      <c r="E12" s="337" t="n">
        <v>135370387.13</v>
      </c>
      <c r="F12" s="337" t="n">
        <v>1849980954.8</v>
      </c>
      <c r="G12" s="337" t="n">
        <v>2017016603.63</v>
      </c>
      <c r="H12" s="337" t="n">
        <v>4422135613.68</v>
      </c>
      <c r="I12" s="337" t="n">
        <v>211254501.9</v>
      </c>
      <c r="J12" s="337" t="n">
        <v>358172209.57</v>
      </c>
      <c r="K12" s="337" t="n">
        <v>400905297.51</v>
      </c>
      <c r="M12" s="66"/>
      <c r="N12" s="66"/>
    </row>
    <row r="13" customFormat="false" ht="12.75" hidden="false" customHeight="false" outlineLevel="0" collapsed="false">
      <c r="A13" s="341" t="n">
        <f aca="false">A12+1</f>
        <v>4</v>
      </c>
      <c r="B13" s="64" t="s">
        <v>617</v>
      </c>
      <c r="C13" s="337" t="n">
        <v>95690418.9096617</v>
      </c>
      <c r="D13" s="337" t="n">
        <v>3338618113.75</v>
      </c>
      <c r="E13" s="337" t="n">
        <v>135370387.13</v>
      </c>
      <c r="F13" s="337" t="n">
        <v>1850101152.66</v>
      </c>
      <c r="G13" s="337" t="n">
        <v>2026888741.79</v>
      </c>
      <c r="H13" s="337" t="n">
        <v>4437976056.93</v>
      </c>
      <c r="I13" s="337" t="n">
        <v>221051898.73</v>
      </c>
      <c r="J13" s="337" t="n">
        <v>359072503.48</v>
      </c>
      <c r="K13" s="337" t="n">
        <v>405818242.5</v>
      </c>
      <c r="M13" s="66"/>
      <c r="N13" s="66"/>
    </row>
    <row r="14" customFormat="false" ht="12.75" hidden="false" customHeight="false" outlineLevel="0" collapsed="false">
      <c r="A14" s="341" t="n">
        <f aca="false">A13+1</f>
        <v>5</v>
      </c>
      <c r="B14" s="64" t="s">
        <v>618</v>
      </c>
      <c r="C14" s="337" t="n">
        <v>95754328.2296417</v>
      </c>
      <c r="D14" s="337" t="n">
        <v>3341396125.37</v>
      </c>
      <c r="E14" s="337" t="n">
        <v>135370387.13</v>
      </c>
      <c r="F14" s="337" t="n">
        <v>1850565090.36</v>
      </c>
      <c r="G14" s="337" t="n">
        <v>2032214344.4</v>
      </c>
      <c r="H14" s="337" t="n">
        <v>4456660605.37</v>
      </c>
      <c r="I14" s="337" t="n">
        <v>225553297.8</v>
      </c>
      <c r="J14" s="337" t="n">
        <v>359399337.17</v>
      </c>
      <c r="K14" s="337" t="n">
        <v>407062252.89</v>
      </c>
      <c r="M14" s="66"/>
      <c r="N14" s="66"/>
    </row>
    <row r="15" customFormat="false" ht="12.75" hidden="false" customHeight="false" outlineLevel="0" collapsed="false">
      <c r="A15" s="341" t="n">
        <f aca="false">A14+1</f>
        <v>6</v>
      </c>
      <c r="B15" s="64" t="s">
        <v>619</v>
      </c>
      <c r="C15" s="337" t="n">
        <v>97369507.0196255</v>
      </c>
      <c r="D15" s="337" t="n">
        <v>3358933781.81</v>
      </c>
      <c r="E15" s="337" t="n">
        <v>135370387.13</v>
      </c>
      <c r="F15" s="337" t="n">
        <v>1850617396.47</v>
      </c>
      <c r="G15" s="337" t="n">
        <v>2046430421.69</v>
      </c>
      <c r="H15" s="337" t="n">
        <v>4475014653.8</v>
      </c>
      <c r="I15" s="337" t="n">
        <v>228001388.15</v>
      </c>
      <c r="J15" s="337" t="n">
        <v>359802798.47</v>
      </c>
      <c r="K15" s="337" t="n">
        <v>408366105.37</v>
      </c>
      <c r="M15" s="66"/>
      <c r="N15" s="66"/>
    </row>
    <row r="16" customFormat="false" ht="12.75" hidden="false" customHeight="false" outlineLevel="0" collapsed="false">
      <c r="A16" s="341" t="n">
        <f aca="false">A15+1</f>
        <v>7</v>
      </c>
      <c r="B16" s="64" t="s">
        <v>620</v>
      </c>
      <c r="C16" s="337" t="n">
        <v>97479085.5096098</v>
      </c>
      <c r="D16" s="337" t="n">
        <v>3377431533.27</v>
      </c>
      <c r="E16" s="337" t="n">
        <v>135370387.13</v>
      </c>
      <c r="F16" s="337" t="n">
        <v>1850984682.48</v>
      </c>
      <c r="G16" s="337" t="n">
        <v>2072053275.79</v>
      </c>
      <c r="H16" s="337" t="n">
        <v>4491509665.99001</v>
      </c>
      <c r="I16" s="337" t="n">
        <v>229474448.85</v>
      </c>
      <c r="J16" s="337" t="n">
        <v>360407961.36</v>
      </c>
      <c r="K16" s="337" t="n">
        <v>409932816.29</v>
      </c>
      <c r="M16" s="66"/>
      <c r="N16" s="66"/>
    </row>
    <row r="17" customFormat="false" ht="12.75" hidden="false" customHeight="false" outlineLevel="0" collapsed="false">
      <c r="A17" s="341" t="n">
        <f aca="false">A16+1</f>
        <v>8</v>
      </c>
      <c r="B17" s="64" t="s">
        <v>621</v>
      </c>
      <c r="C17" s="337" t="n">
        <v>97659572.6995966</v>
      </c>
      <c r="D17" s="337" t="n">
        <v>3378745693.22</v>
      </c>
      <c r="E17" s="337" t="n">
        <v>135370387.13</v>
      </c>
      <c r="F17" s="337" t="n">
        <v>1850984682.48</v>
      </c>
      <c r="G17" s="337" t="n">
        <v>2072882426.25</v>
      </c>
      <c r="H17" s="337" t="n">
        <v>4506189272.89</v>
      </c>
      <c r="I17" s="337" t="n">
        <v>230813134.68</v>
      </c>
      <c r="J17" s="337" t="n">
        <v>361359816.67</v>
      </c>
      <c r="K17" s="337" t="n">
        <v>411406268.31</v>
      </c>
      <c r="M17" s="66"/>
      <c r="N17" s="66"/>
    </row>
    <row r="18" customFormat="false" ht="12.75" hidden="false" customHeight="false" outlineLevel="0" collapsed="false">
      <c r="A18" s="341" t="n">
        <f aca="false">A17+1</f>
        <v>9</v>
      </c>
      <c r="B18" s="64" t="s">
        <v>622</v>
      </c>
      <c r="C18" s="337" t="n">
        <v>97851084.569585</v>
      </c>
      <c r="D18" s="337" t="n">
        <v>3381632752.11</v>
      </c>
      <c r="E18" s="337" t="n">
        <v>135370387.13</v>
      </c>
      <c r="F18" s="337" t="n">
        <v>1850984682.48</v>
      </c>
      <c r="G18" s="337" t="n">
        <v>2075859129.83</v>
      </c>
      <c r="H18" s="337" t="n">
        <v>4521413043.70999</v>
      </c>
      <c r="I18" s="337" t="n">
        <v>232090351.41</v>
      </c>
      <c r="J18" s="337" t="n">
        <v>361910928.47</v>
      </c>
      <c r="K18" s="337" t="n">
        <v>412816155.43</v>
      </c>
      <c r="M18" s="66"/>
      <c r="N18" s="66"/>
    </row>
    <row r="19" customFormat="false" ht="12.75" hidden="false" customHeight="false" outlineLevel="0" collapsed="false">
      <c r="A19" s="341" t="n">
        <f aca="false">A18+1</f>
        <v>10</v>
      </c>
      <c r="B19" s="64" t="s">
        <v>623</v>
      </c>
      <c r="C19" s="337" t="n">
        <v>97974063.6195744</v>
      </c>
      <c r="D19" s="337" t="n">
        <v>3413462752.74</v>
      </c>
      <c r="E19" s="337" t="n">
        <v>135370387.13</v>
      </c>
      <c r="F19" s="337" t="n">
        <v>1851209965.07</v>
      </c>
      <c r="G19" s="337" t="n">
        <v>2079300902.76</v>
      </c>
      <c r="H19" s="337" t="n">
        <v>4536712877.76</v>
      </c>
      <c r="I19" s="337" t="n">
        <v>234897878.04</v>
      </c>
      <c r="J19" s="337" t="n">
        <v>362204581.52</v>
      </c>
      <c r="K19" s="337" t="n">
        <v>415536948.34</v>
      </c>
      <c r="M19" s="66"/>
      <c r="N19" s="66"/>
    </row>
    <row r="20" customFormat="false" ht="12.75" hidden="false" customHeight="false" outlineLevel="0" collapsed="false">
      <c r="A20" s="341" t="n">
        <f aca="false">A19+1</f>
        <v>11</v>
      </c>
      <c r="B20" s="64" t="s">
        <v>624</v>
      </c>
      <c r="C20" s="337" t="n">
        <v>98137519.1695624</v>
      </c>
      <c r="D20" s="337" t="n">
        <v>3421703024.09</v>
      </c>
      <c r="E20" s="337" t="n">
        <v>143029907.13</v>
      </c>
      <c r="F20" s="337" t="n">
        <v>1853504615.84</v>
      </c>
      <c r="G20" s="337" t="n">
        <v>2083331625.15</v>
      </c>
      <c r="H20" s="337" t="n">
        <v>4559414316.38</v>
      </c>
      <c r="I20" s="337" t="n">
        <v>236299407.27</v>
      </c>
      <c r="J20" s="337" t="n">
        <v>364408468.56</v>
      </c>
      <c r="K20" s="337" t="n">
        <v>419280651.49</v>
      </c>
      <c r="M20" s="66"/>
      <c r="N20" s="66"/>
    </row>
    <row r="21" customFormat="false" ht="12.75" hidden="false" customHeight="false" outlineLevel="0" collapsed="false">
      <c r="A21" s="341" t="n">
        <f aca="false">A20+1</f>
        <v>12</v>
      </c>
      <c r="B21" s="64" t="s">
        <v>625</v>
      </c>
      <c r="C21" s="337" t="n">
        <v>98231945.3995517</v>
      </c>
      <c r="D21" s="337" t="n">
        <v>3423964789.23</v>
      </c>
      <c r="E21" s="337" t="n">
        <v>143200621.13</v>
      </c>
      <c r="F21" s="337" t="n">
        <v>1855789637.44</v>
      </c>
      <c r="G21" s="337" t="n">
        <v>2103266787.22</v>
      </c>
      <c r="H21" s="337" t="n">
        <v>4573802632.39</v>
      </c>
      <c r="I21" s="337" t="n">
        <v>239746675.75</v>
      </c>
      <c r="J21" s="337" t="n">
        <v>374405048.14</v>
      </c>
      <c r="K21" s="337" t="n">
        <v>422490024.93</v>
      </c>
      <c r="M21" s="66"/>
      <c r="N21" s="66"/>
    </row>
    <row r="22" customFormat="false" ht="12.75" hidden="false" customHeight="false" outlineLevel="0" collapsed="false">
      <c r="A22" s="341" t="n">
        <f aca="false">A21+1</f>
        <v>13</v>
      </c>
      <c r="B22" s="64" t="s">
        <v>614</v>
      </c>
      <c r="C22" s="319" t="n">
        <v>106628786.649534</v>
      </c>
      <c r="D22" s="319" t="n">
        <v>3430951970.83</v>
      </c>
      <c r="E22" s="319" t="n">
        <v>143285337.13</v>
      </c>
      <c r="F22" s="319" t="n">
        <v>1863246426.11</v>
      </c>
      <c r="G22" s="319" t="n">
        <v>2127784106.28</v>
      </c>
      <c r="H22" s="319" t="n">
        <v>4597232032.99</v>
      </c>
      <c r="I22" s="319" t="n">
        <v>243969828.09</v>
      </c>
      <c r="J22" s="319" t="n">
        <v>384416373.98</v>
      </c>
      <c r="K22" s="319" t="n">
        <v>442441321.6</v>
      </c>
      <c r="M22" s="66"/>
      <c r="N22" s="66"/>
    </row>
    <row r="23" customFormat="false" ht="25.5" hidden="false" customHeight="false" outlineLevel="0" collapsed="false">
      <c r="A23" s="341" t="n">
        <f aca="false">A22+1</f>
        <v>14</v>
      </c>
      <c r="B23" s="487" t="str">
        <f aca="false">"13 Month Avg. (Lns "&amp;A10&amp;" - "&amp;A22&amp;")"</f>
        <v>13 Month Avg. (Lns 1 - 13)</v>
      </c>
      <c r="C23" s="66" t="n">
        <f aca="false">IF(C22=0,0,AVERAGE(C10:C22))</f>
        <v>97634211.2450097</v>
      </c>
      <c r="D23" s="66" t="n">
        <f aca="false">IF(D22=0,0,AVERAGE(D10:D22))</f>
        <v>3375506917.48693</v>
      </c>
      <c r="E23" s="66" t="n">
        <f aca="false">IF(E22=0,0,AVERAGE(E10:E22))</f>
        <v>137170748.976154</v>
      </c>
      <c r="F23" s="66" t="n">
        <f aca="false">IF(F22=0,0,AVERAGE(F10:F22))</f>
        <v>1852079716.31</v>
      </c>
      <c r="G23" s="66" t="n">
        <f aca="false">IF(G22=0,0,AVERAGE(G10:G22))</f>
        <v>2058439402.93154</v>
      </c>
      <c r="H23" s="66" t="n">
        <f aca="false">IF(H22=0,0,AVERAGE(H10:H22))</f>
        <v>4491111505.51615</v>
      </c>
      <c r="I23" s="66" t="n">
        <f aca="false">IF(I22=0,0,AVERAGE(I10:I22))</f>
        <v>226516369.736923</v>
      </c>
      <c r="J23" s="66" t="n">
        <f aca="false">IF(J22=0,0,AVERAGE(J10:J22))</f>
        <v>362941340.678462</v>
      </c>
      <c r="K23" s="66" t="n">
        <f aca="false">IF(K22=0,0,AVERAGE(K10:K22))</f>
        <v>411848308.097692</v>
      </c>
      <c r="M23" s="66"/>
      <c r="N23" s="66"/>
    </row>
    <row r="24" customFormat="false" ht="12.75" hidden="false" customHeight="true" outlineLevel="0" collapsed="false">
      <c r="A24" s="488" t="n">
        <f aca="false">A23+1</f>
        <v>15</v>
      </c>
      <c r="B24" s="489" t="s">
        <v>743</v>
      </c>
      <c r="C24" s="66"/>
      <c r="D24" s="66"/>
      <c r="E24" s="66"/>
      <c r="F24" s="66"/>
      <c r="G24" s="66"/>
      <c r="H24" s="66"/>
      <c r="I24" s="66"/>
      <c r="J24" s="66"/>
      <c r="M24" s="66"/>
      <c r="N24" s="66"/>
    </row>
    <row r="25" customFormat="false" ht="12.75" hidden="false" customHeight="false" outlineLevel="0" collapsed="false">
      <c r="A25" s="488"/>
      <c r="B25" s="489"/>
      <c r="C25" s="490" t="n">
        <v>0</v>
      </c>
      <c r="D25" s="490" t="n">
        <v>0</v>
      </c>
      <c r="E25" s="490" t="n">
        <v>0</v>
      </c>
      <c r="F25" s="490" t="n">
        <v>0</v>
      </c>
      <c r="G25" s="490" t="n">
        <v>0</v>
      </c>
      <c r="H25" s="490" t="n">
        <v>0</v>
      </c>
      <c r="I25" s="490" t="n">
        <v>0</v>
      </c>
      <c r="J25" s="490" t="n">
        <v>0</v>
      </c>
      <c r="K25" s="490" t="n">
        <v>0</v>
      </c>
      <c r="M25" s="66"/>
      <c r="N25" s="66"/>
    </row>
    <row r="26" customFormat="false" ht="13.5" hidden="false" customHeight="false" outlineLevel="0" collapsed="false">
      <c r="A26" s="341" t="n">
        <f aca="false">A24+1</f>
        <v>16</v>
      </c>
      <c r="M26" s="66"/>
      <c r="N26" s="66"/>
    </row>
    <row r="27" customFormat="false" ht="13.5" hidden="false" customHeight="false" outlineLevel="0" collapsed="false">
      <c r="A27" s="341" t="n">
        <f aca="false">A26+1</f>
        <v>17</v>
      </c>
      <c r="B27" s="64" t="s">
        <v>744</v>
      </c>
      <c r="C27" s="302" t="n">
        <f aca="false">C23-C25</f>
        <v>97634211.2450097</v>
      </c>
      <c r="D27" s="302" t="n">
        <f aca="false">D23-D25</f>
        <v>3375506917.48693</v>
      </c>
      <c r="E27" s="302" t="n">
        <f aca="false">E23-E25</f>
        <v>137170748.976154</v>
      </c>
      <c r="F27" s="302" t="n">
        <f aca="false">F23-F25</f>
        <v>1852079716.31</v>
      </c>
      <c r="G27" s="302" t="n">
        <f aca="false">G23-G25</f>
        <v>2058439402.93154</v>
      </c>
      <c r="H27" s="302" t="n">
        <f aca="false">H23-H25</f>
        <v>4491111505.51615</v>
      </c>
      <c r="I27" s="302" t="n">
        <f aca="false">I23-I25</f>
        <v>226516369.736923</v>
      </c>
      <c r="J27" s="302" t="n">
        <f aca="false">J23-J25</f>
        <v>362941340.678462</v>
      </c>
      <c r="K27" s="302" t="n">
        <f aca="false">K23-K25</f>
        <v>411848308.097692</v>
      </c>
      <c r="M27" s="66"/>
      <c r="N27" s="66"/>
    </row>
    <row r="28" customFormat="false" ht="12.75" hidden="false" customHeight="false" outlineLevel="0" collapsed="false">
      <c r="A28" s="341" t="n">
        <f aca="false">A27+1</f>
        <v>18</v>
      </c>
      <c r="C28" s="66"/>
      <c r="D28" s="66"/>
      <c r="E28" s="66"/>
      <c r="F28" s="66"/>
      <c r="G28" s="66"/>
      <c r="H28" s="66"/>
      <c r="M28" s="66"/>
      <c r="N28" s="66"/>
    </row>
    <row r="29" customFormat="false" ht="12.75" hidden="false" customHeight="false" outlineLevel="0" collapsed="false">
      <c r="A29" s="341" t="n">
        <f aca="false">A28+1</f>
        <v>19</v>
      </c>
      <c r="B29" s="15" t="s">
        <v>745</v>
      </c>
      <c r="C29" s="66"/>
      <c r="D29" s="66"/>
      <c r="E29" s="66"/>
      <c r="F29" s="66"/>
      <c r="G29" s="66"/>
      <c r="H29" s="66"/>
      <c r="M29" s="66"/>
      <c r="N29" s="66"/>
    </row>
    <row r="30" customFormat="false" ht="12.75" hidden="false" customHeight="false" outlineLevel="0" collapsed="false">
      <c r="A30" s="341" t="n">
        <f aca="false">A29+1</f>
        <v>20</v>
      </c>
      <c r="J30" s="167"/>
      <c r="K30" s="167"/>
      <c r="M30" s="66"/>
      <c r="N30" s="66"/>
    </row>
    <row r="31" customFormat="false" ht="25.5" hidden="false" customHeight="false" outlineLevel="0" collapsed="false">
      <c r="A31" s="341" t="n">
        <f aca="false">A30+1</f>
        <v>21</v>
      </c>
      <c r="C31" s="367" t="s">
        <v>738</v>
      </c>
      <c r="D31" s="367" t="s">
        <v>479</v>
      </c>
      <c r="E31" s="367" t="s">
        <v>739</v>
      </c>
      <c r="F31" s="367" t="s">
        <v>476</v>
      </c>
      <c r="G31" s="486" t="s">
        <v>740</v>
      </c>
      <c r="H31" s="367" t="s">
        <v>741</v>
      </c>
      <c r="I31" s="367" t="s">
        <v>742</v>
      </c>
      <c r="J31" s="367" t="s">
        <v>482</v>
      </c>
      <c r="K31" s="367" t="s">
        <v>497</v>
      </c>
      <c r="M31" s="66"/>
      <c r="N31" s="66"/>
    </row>
    <row r="32" customFormat="false" ht="25.5" hidden="false" customHeight="false" outlineLevel="0" collapsed="false">
      <c r="A32" s="341" t="n">
        <f aca="false">A31+1</f>
        <v>22</v>
      </c>
      <c r="B32" s="487" t="s">
        <v>50</v>
      </c>
      <c r="C32" s="487" t="s">
        <v>263</v>
      </c>
      <c r="D32" s="487" t="s">
        <v>263</v>
      </c>
      <c r="E32" s="487" t="s">
        <v>263</v>
      </c>
      <c r="F32" s="487" t="s">
        <v>263</v>
      </c>
      <c r="G32" s="487" t="s">
        <v>263</v>
      </c>
      <c r="H32" s="487" t="s">
        <v>263</v>
      </c>
      <c r="I32" s="487" t="s">
        <v>263</v>
      </c>
      <c r="J32" s="487" t="s">
        <v>263</v>
      </c>
      <c r="K32" s="487" t="s">
        <v>263</v>
      </c>
      <c r="M32" s="66"/>
      <c r="N32" s="66"/>
    </row>
    <row r="33" customFormat="false" ht="12.75" hidden="false" customHeight="false" outlineLevel="0" collapsed="false">
      <c r="A33" s="341" t="n">
        <f aca="false">A32+1</f>
        <v>23</v>
      </c>
      <c r="B33" s="64" t="s">
        <v>614</v>
      </c>
      <c r="C33" s="337" t="n">
        <v>47071540.14</v>
      </c>
      <c r="D33" s="337" t="n">
        <v>1012902569.49</v>
      </c>
      <c r="E33" s="337" t="n">
        <v>47120727.61</v>
      </c>
      <c r="F33" s="337" t="n">
        <v>423049443.05</v>
      </c>
      <c r="G33" s="337" t="n">
        <v>443053818.88</v>
      </c>
      <c r="H33" s="337" t="n">
        <v>1300939146.07</v>
      </c>
      <c r="I33" s="337" t="n">
        <v>84286941.61</v>
      </c>
      <c r="J33" s="337" t="n">
        <v>258246271.91</v>
      </c>
      <c r="K33" s="337" t="n">
        <v>180019062.96</v>
      </c>
      <c r="M33" s="66"/>
      <c r="N33" s="66"/>
      <c r="O33" s="66"/>
      <c r="P33" s="66"/>
      <c r="Q33" s="66"/>
      <c r="R33" s="66"/>
      <c r="S33" s="66"/>
      <c r="T33" s="66"/>
      <c r="U33" s="66"/>
      <c r="V33" s="66"/>
      <c r="W33" s="66"/>
      <c r="X33" s="66"/>
      <c r="Y33" s="66"/>
      <c r="Z33" s="66"/>
    </row>
    <row r="34" customFormat="false" ht="12.75" hidden="false" customHeight="false" outlineLevel="0" collapsed="false">
      <c r="A34" s="341" t="n">
        <f aca="false">A33+1</f>
        <v>24</v>
      </c>
      <c r="B34" s="64" t="s">
        <v>615</v>
      </c>
      <c r="C34" s="337" t="n">
        <v>47828723.83</v>
      </c>
      <c r="D34" s="337" t="n">
        <v>997862082.8</v>
      </c>
      <c r="E34" s="337" t="n">
        <v>47278992.4600001</v>
      </c>
      <c r="F34" s="337" t="n">
        <v>427614670.42</v>
      </c>
      <c r="G34" s="337" t="n">
        <v>445396398.62</v>
      </c>
      <c r="H34" s="337" t="n">
        <v>1306092139.53</v>
      </c>
      <c r="I34" s="337" t="n">
        <v>85430288.2</v>
      </c>
      <c r="J34" s="337" t="n">
        <v>260302599.49</v>
      </c>
      <c r="K34" s="337" t="n">
        <v>182424844.15</v>
      </c>
      <c r="M34" s="66"/>
      <c r="N34" s="66"/>
    </row>
    <row r="35" customFormat="false" ht="12.75" hidden="false" customHeight="false" outlineLevel="0" collapsed="false">
      <c r="A35" s="341" t="n">
        <f aca="false">A34+1</f>
        <v>25</v>
      </c>
      <c r="B35" s="64" t="s">
        <v>616</v>
      </c>
      <c r="C35" s="337" t="n">
        <v>48586655.71</v>
      </c>
      <c r="D35" s="337" t="n">
        <v>1005422476.29</v>
      </c>
      <c r="E35" s="337" t="n">
        <v>47437257.3100001</v>
      </c>
      <c r="F35" s="337" t="n">
        <v>432225088.54</v>
      </c>
      <c r="G35" s="337" t="n">
        <v>447634292.47</v>
      </c>
      <c r="H35" s="337" t="n">
        <v>1311277183.42</v>
      </c>
      <c r="I35" s="337" t="n">
        <v>86591212.75</v>
      </c>
      <c r="J35" s="337" t="n">
        <v>262351698.66</v>
      </c>
      <c r="K35" s="337" t="n">
        <v>184845589.04</v>
      </c>
      <c r="M35" s="66"/>
      <c r="N35" s="66"/>
    </row>
    <row r="36" customFormat="false" ht="12.75" hidden="false" customHeight="false" outlineLevel="0" collapsed="false">
      <c r="A36" s="341" t="n">
        <f aca="false">A35+1</f>
        <v>26</v>
      </c>
      <c r="B36" s="64" t="s">
        <v>617</v>
      </c>
      <c r="C36" s="337" t="n">
        <v>49340002.41</v>
      </c>
      <c r="D36" s="337" t="n">
        <v>1012989862.52</v>
      </c>
      <c r="E36" s="337" t="n">
        <v>47595522.16</v>
      </c>
      <c r="F36" s="337" t="n">
        <v>436803871.87</v>
      </c>
      <c r="G36" s="337" t="n">
        <v>449671073.95</v>
      </c>
      <c r="H36" s="337" t="n">
        <v>1315932517.23</v>
      </c>
      <c r="I36" s="337" t="n">
        <v>87786236.8600001</v>
      </c>
      <c r="J36" s="337" t="n">
        <v>264409428.13</v>
      </c>
      <c r="K36" s="337" t="n">
        <v>187337928.03</v>
      </c>
      <c r="M36" s="66"/>
      <c r="N36" s="66"/>
    </row>
    <row r="37" customFormat="false" ht="12.75" hidden="false" customHeight="false" outlineLevel="0" collapsed="false">
      <c r="A37" s="341" t="n">
        <f aca="false">A36+1</f>
        <v>27</v>
      </c>
      <c r="B37" s="64" t="s">
        <v>618</v>
      </c>
      <c r="C37" s="337" t="n">
        <v>50101581.8</v>
      </c>
      <c r="D37" s="337" t="n">
        <v>1020526989.37</v>
      </c>
      <c r="E37" s="337" t="n">
        <v>47753787.01</v>
      </c>
      <c r="F37" s="337" t="n">
        <v>441372627.72</v>
      </c>
      <c r="G37" s="337" t="n">
        <v>451985993.64</v>
      </c>
      <c r="H37" s="337" t="n">
        <v>1321095062.79</v>
      </c>
      <c r="I37" s="337" t="n">
        <v>89032324.3</v>
      </c>
      <c r="J37" s="337" t="n">
        <v>266417704.07</v>
      </c>
      <c r="K37" s="337" t="n">
        <v>189837542.46</v>
      </c>
      <c r="M37" s="66"/>
      <c r="N37" s="66"/>
    </row>
    <row r="38" customFormat="false" ht="12.75" hidden="false" customHeight="false" outlineLevel="0" collapsed="false">
      <c r="A38" s="341" t="n">
        <f aca="false">A37+1</f>
        <v>28</v>
      </c>
      <c r="B38" s="64" t="s">
        <v>619</v>
      </c>
      <c r="C38" s="337" t="n">
        <v>50889858.78</v>
      </c>
      <c r="D38" s="337" t="n">
        <v>1027921936.64</v>
      </c>
      <c r="E38" s="337" t="n">
        <v>47912051.86</v>
      </c>
      <c r="F38" s="337" t="n">
        <v>445952461.39</v>
      </c>
      <c r="G38" s="337" t="n">
        <v>454402550.18</v>
      </c>
      <c r="H38" s="337" t="n">
        <v>1326256637.54</v>
      </c>
      <c r="I38" s="337" t="n">
        <v>90296365.1399999</v>
      </c>
      <c r="J38" s="337" t="n">
        <v>268398350.39</v>
      </c>
      <c r="K38" s="337" t="n">
        <v>192330213.89</v>
      </c>
      <c r="M38" s="66"/>
      <c r="N38" s="66"/>
    </row>
    <row r="39" customFormat="false" ht="12.75" hidden="false" customHeight="false" outlineLevel="0" collapsed="false">
      <c r="A39" s="341" t="n">
        <f aca="false">A38+1</f>
        <v>29</v>
      </c>
      <c r="B39" s="64" t="s">
        <v>620</v>
      </c>
      <c r="C39" s="337" t="n">
        <v>51670130.66</v>
      </c>
      <c r="D39" s="337" t="n">
        <v>1035259947.38</v>
      </c>
      <c r="E39" s="337" t="n">
        <v>48070316.71</v>
      </c>
      <c r="F39" s="337" t="n">
        <v>450520180.26</v>
      </c>
      <c r="G39" s="337" t="n">
        <v>456743248.39</v>
      </c>
      <c r="H39" s="337" t="n">
        <v>1331508437.91</v>
      </c>
      <c r="I39" s="337" t="n">
        <v>91570530.15</v>
      </c>
      <c r="J39" s="337" t="n">
        <v>270354955.51</v>
      </c>
      <c r="K39" s="337" t="n">
        <v>194807648.27</v>
      </c>
      <c r="M39" s="66"/>
      <c r="N39" s="66"/>
    </row>
    <row r="40" customFormat="false" ht="12.75" hidden="false" customHeight="false" outlineLevel="0" collapsed="false">
      <c r="A40" s="341" t="n">
        <f aca="false">A39+1</f>
        <v>30</v>
      </c>
      <c r="B40" s="64" t="s">
        <v>621</v>
      </c>
      <c r="C40" s="337" t="n">
        <v>52452708.55</v>
      </c>
      <c r="D40" s="337" t="n">
        <v>1042520629.04</v>
      </c>
      <c r="E40" s="337" t="n">
        <v>48228581.56</v>
      </c>
      <c r="F40" s="337" t="n">
        <v>455100736.29</v>
      </c>
      <c r="G40" s="337" t="n">
        <v>459111606.11</v>
      </c>
      <c r="H40" s="337" t="n">
        <v>1336828544.8</v>
      </c>
      <c r="I40" s="337" t="n">
        <v>92817304</v>
      </c>
      <c r="J40" s="337" t="n">
        <v>272315835.74</v>
      </c>
      <c r="K40" s="337" t="n">
        <v>197263362.83</v>
      </c>
      <c r="M40" s="66"/>
      <c r="N40" s="66"/>
    </row>
    <row r="41" customFormat="false" ht="12.75" hidden="false" customHeight="false" outlineLevel="0" collapsed="false">
      <c r="A41" s="341" t="n">
        <f aca="false">A40+1</f>
        <v>31</v>
      </c>
      <c r="B41" s="64" t="s">
        <v>622</v>
      </c>
      <c r="C41" s="337" t="n">
        <v>53212633.95</v>
      </c>
      <c r="D41" s="337" t="n">
        <v>1049761309.5</v>
      </c>
      <c r="E41" s="337" t="n">
        <v>48386846.4100001</v>
      </c>
      <c r="F41" s="337" t="n">
        <v>458862518.32</v>
      </c>
      <c r="G41" s="337" t="n">
        <v>461270568.86</v>
      </c>
      <c r="H41" s="337" t="n">
        <v>1342221972.14</v>
      </c>
      <c r="I41" s="337" t="n">
        <v>94100524.59</v>
      </c>
      <c r="J41" s="337" t="n">
        <v>274261509.57</v>
      </c>
      <c r="K41" s="337" t="n">
        <v>199721315.09</v>
      </c>
      <c r="M41" s="66"/>
      <c r="N41" s="66"/>
    </row>
    <row r="42" customFormat="false" ht="12.75" hidden="false" customHeight="false" outlineLevel="0" collapsed="false">
      <c r="A42" s="341" t="n">
        <f aca="false">A41+1</f>
        <v>32</v>
      </c>
      <c r="B42" s="64" t="s">
        <v>623</v>
      </c>
      <c r="C42" s="337" t="n">
        <v>53954039.11</v>
      </c>
      <c r="D42" s="337" t="n">
        <v>1046952976.97</v>
      </c>
      <c r="E42" s="337" t="n">
        <v>48545111.26</v>
      </c>
      <c r="F42" s="337" t="n">
        <v>463443281.17</v>
      </c>
      <c r="G42" s="337" t="n">
        <v>463752079.079999</v>
      </c>
      <c r="H42" s="337" t="n">
        <v>1347628560.51</v>
      </c>
      <c r="I42" s="337" t="n">
        <v>95407565.0599999</v>
      </c>
      <c r="J42" s="337" t="n">
        <v>276212077.47</v>
      </c>
      <c r="K42" s="337" t="n">
        <v>202170967.08</v>
      </c>
      <c r="M42" s="66"/>
      <c r="N42" s="66"/>
    </row>
    <row r="43" customFormat="false" ht="12.75" hidden="false" customHeight="false" outlineLevel="0" collapsed="false">
      <c r="A43" s="341" t="n">
        <f aca="false">A42+1</f>
        <v>33</v>
      </c>
      <c r="B43" s="64" t="s">
        <v>624</v>
      </c>
      <c r="C43" s="337" t="n">
        <v>54674333.03</v>
      </c>
      <c r="D43" s="337" t="n">
        <v>1054639932.17</v>
      </c>
      <c r="E43" s="337" t="n">
        <v>48708190.14</v>
      </c>
      <c r="F43" s="337" t="n">
        <v>468019848.62</v>
      </c>
      <c r="G43" s="337" t="n">
        <v>466235397.590001</v>
      </c>
      <c r="H43" s="337" t="n">
        <v>1353050543.57</v>
      </c>
      <c r="I43" s="337" t="n">
        <v>96725447.94</v>
      </c>
      <c r="J43" s="337" t="n">
        <v>278196435.16</v>
      </c>
      <c r="K43" s="337" t="n">
        <v>204628385.89</v>
      </c>
      <c r="M43" s="66"/>
      <c r="N43" s="66"/>
    </row>
    <row r="44" customFormat="false" ht="12.75" hidden="false" customHeight="false" outlineLevel="0" collapsed="false">
      <c r="A44" s="341" t="n">
        <f aca="false">A43+1</f>
        <v>34</v>
      </c>
      <c r="B44" s="64" t="s">
        <v>625</v>
      </c>
      <c r="C44" s="337" t="n">
        <v>55384928.37</v>
      </c>
      <c r="D44" s="337" t="n">
        <v>1062272092.85</v>
      </c>
      <c r="E44" s="337" t="n">
        <v>48876194.16</v>
      </c>
      <c r="F44" s="337" t="n">
        <v>472602376.35</v>
      </c>
      <c r="G44" s="337" t="n">
        <v>468688866.25</v>
      </c>
      <c r="H44" s="337" t="n">
        <v>1358483707.71</v>
      </c>
      <c r="I44" s="337" t="n">
        <v>98048213.46</v>
      </c>
      <c r="J44" s="337" t="n">
        <v>280241509.52</v>
      </c>
      <c r="K44" s="337" t="n">
        <v>207090784.7</v>
      </c>
      <c r="M44" s="66"/>
      <c r="N44" s="66"/>
    </row>
    <row r="45" customFormat="false" ht="12.75" hidden="false" customHeight="false" outlineLevel="0" collapsed="false">
      <c r="A45" s="341" t="n">
        <f aca="false">A44+1</f>
        <v>35</v>
      </c>
      <c r="B45" s="64" t="s">
        <v>614</v>
      </c>
      <c r="C45" s="319" t="n">
        <v>56233479.59</v>
      </c>
      <c r="D45" s="319" t="n">
        <v>1069136216.78</v>
      </c>
      <c r="E45" s="319" t="n">
        <v>48979166.61</v>
      </c>
      <c r="F45" s="319" t="n">
        <v>477119227.8</v>
      </c>
      <c r="G45" s="319" t="n">
        <v>471181695.16</v>
      </c>
      <c r="H45" s="319" t="n">
        <v>1364032987.88</v>
      </c>
      <c r="I45" s="319" t="n">
        <v>99180541.24</v>
      </c>
      <c r="J45" s="319" t="n">
        <v>282383580.05</v>
      </c>
      <c r="K45" s="319" t="n">
        <v>209754712.53</v>
      </c>
      <c r="M45" s="66"/>
      <c r="N45" s="66"/>
    </row>
    <row r="46" customFormat="false" ht="25.5" hidden="false" customHeight="false" outlineLevel="0" collapsed="false">
      <c r="A46" s="341" t="n">
        <f aca="false">A45+1</f>
        <v>36</v>
      </c>
      <c r="B46" s="487" t="str">
        <f aca="false">"13 Month Avg. (Lns "&amp;A33&amp;" - "&amp;A45&amp;")"</f>
        <v>13 Month Avg. (Lns 23 - 35)</v>
      </c>
      <c r="C46" s="66" t="n">
        <f aca="false">IF(C45=0,0,AVERAGE(C33:C45))</f>
        <v>51646201.2253846</v>
      </c>
      <c r="D46" s="66" t="n">
        <f aca="false">IF(D45=0,0,AVERAGE(D33:D45))</f>
        <v>1033705309.36923</v>
      </c>
      <c r="E46" s="66" t="n">
        <f aca="false">IF(E45=0,0,AVERAGE(E33:E45))</f>
        <v>48068672.7123077</v>
      </c>
      <c r="F46" s="66" t="n">
        <f aca="false">IF(F45=0,0,AVERAGE(F33:F45))</f>
        <v>450206640.907692</v>
      </c>
      <c r="G46" s="66" t="n">
        <f aca="false">IF(G45=0,0,AVERAGE(G33:G45))</f>
        <v>456855968.398462</v>
      </c>
      <c r="H46" s="66" t="n">
        <f aca="false">IF(H45=0,0,AVERAGE(H33:H45))</f>
        <v>1331949803.16154</v>
      </c>
      <c r="I46" s="66" t="n">
        <f aca="false">IF(I45=0,0,AVERAGE(I33:I45))</f>
        <v>91636422.7153846</v>
      </c>
      <c r="J46" s="66" t="n">
        <f aca="false">IF(J45=0,0,AVERAGE(J33:J45))</f>
        <v>270314765.820769</v>
      </c>
      <c r="K46" s="66" t="n">
        <f aca="false">IF(K45=0,0,AVERAGE(K33:K45))</f>
        <v>194787104.378462</v>
      </c>
      <c r="M46" s="66"/>
      <c r="N46" s="66"/>
    </row>
    <row r="47" customFormat="false" ht="12.75" hidden="false" customHeight="true" outlineLevel="0" collapsed="false">
      <c r="A47" s="341" t="n">
        <f aca="false">A46+1</f>
        <v>37</v>
      </c>
      <c r="B47" s="489" t="s">
        <v>743</v>
      </c>
      <c r="C47" s="66"/>
      <c r="D47" s="66"/>
      <c r="E47" s="66"/>
      <c r="F47" s="66"/>
      <c r="G47" s="66"/>
      <c r="H47" s="66"/>
      <c r="I47" s="66"/>
      <c r="J47" s="66"/>
    </row>
    <row r="48" customFormat="false" ht="12.75" hidden="false" customHeight="true" outlineLevel="0" collapsed="false">
      <c r="A48" s="341" t="n">
        <f aca="false">A47+1</f>
        <v>38</v>
      </c>
      <c r="B48" s="489"/>
      <c r="C48" s="491" t="n">
        <v>0</v>
      </c>
      <c r="D48" s="491" t="n">
        <v>0</v>
      </c>
      <c r="E48" s="491" t="n">
        <v>0</v>
      </c>
      <c r="F48" s="491" t="n">
        <v>0</v>
      </c>
      <c r="G48" s="491" t="n">
        <v>0</v>
      </c>
      <c r="H48" s="491" t="n">
        <v>0</v>
      </c>
      <c r="I48" s="491" t="n">
        <v>0</v>
      </c>
      <c r="J48" s="491" t="n">
        <v>0</v>
      </c>
      <c r="K48" s="491" t="n">
        <v>0</v>
      </c>
    </row>
    <row r="49" customFormat="false" ht="13.5" hidden="false" customHeight="false" outlineLevel="0" collapsed="false">
      <c r="A49" s="341" t="n">
        <f aca="false">A48+1</f>
        <v>39</v>
      </c>
    </row>
    <row r="50" customFormat="false" ht="13.5" hidden="false" customHeight="false" outlineLevel="0" collapsed="false">
      <c r="A50" s="341" t="n">
        <f aca="false">A49+1</f>
        <v>40</v>
      </c>
      <c r="B50" s="64" t="s">
        <v>744</v>
      </c>
      <c r="C50" s="302" t="n">
        <f aca="false">C46-C48</f>
        <v>51646201.2253846</v>
      </c>
      <c r="D50" s="302" t="n">
        <f aca="false">D46-D48</f>
        <v>1033705309.36923</v>
      </c>
      <c r="E50" s="302" t="n">
        <f aca="false">E46-E48</f>
        <v>48068672.7123077</v>
      </c>
      <c r="F50" s="302" t="n">
        <f aca="false">F46-F48</f>
        <v>450206640.907692</v>
      </c>
      <c r="G50" s="302" t="n">
        <f aca="false">G46-G48</f>
        <v>456855968.398462</v>
      </c>
      <c r="H50" s="302" t="n">
        <f aca="false">H46-H48</f>
        <v>1331949803.16154</v>
      </c>
      <c r="I50" s="302" t="n">
        <f aca="false">I46-I48</f>
        <v>91636422.7153846</v>
      </c>
      <c r="J50" s="302" t="n">
        <f aca="false">J46-J48</f>
        <v>270314765.820769</v>
      </c>
      <c r="K50" s="302" t="n">
        <f aca="false">K46-K48</f>
        <v>194787104.378462</v>
      </c>
    </row>
    <row r="51" customFormat="false" ht="12.75" hidden="false" customHeight="false" outlineLevel="0" collapsed="false">
      <c r="A51" s="341" t="n">
        <f aca="false">A50+1</f>
        <v>41</v>
      </c>
      <c r="C51" s="167"/>
    </row>
    <row r="52" customFormat="false" ht="12.75" hidden="false" customHeight="false" outlineLevel="0" collapsed="false">
      <c r="A52" s="341" t="n">
        <f aca="false">A51+1</f>
        <v>42</v>
      </c>
      <c r="B52" s="15" t="s">
        <v>746</v>
      </c>
      <c r="C52" s="167"/>
    </row>
    <row r="53" customFormat="false" ht="12.75" hidden="false" customHeight="false" outlineLevel="0" collapsed="false">
      <c r="A53" s="341" t="n">
        <f aca="false">A52+1</f>
        <v>43</v>
      </c>
      <c r="B53" s="15"/>
      <c r="C53" s="492"/>
    </row>
    <row r="54" customFormat="false" ht="25.5" hidden="false" customHeight="false" outlineLevel="0" collapsed="false">
      <c r="A54" s="341" t="n">
        <f aca="false">A53+1</f>
        <v>44</v>
      </c>
      <c r="B54" s="15"/>
      <c r="C54" s="367" t="s">
        <v>738</v>
      </c>
      <c r="D54" s="367" t="s">
        <v>479</v>
      </c>
      <c r="E54" s="367" t="s">
        <v>739</v>
      </c>
      <c r="F54" s="367" t="s">
        <v>476</v>
      </c>
      <c r="G54" s="486" t="s">
        <v>740</v>
      </c>
      <c r="H54" s="367" t="s">
        <v>741</v>
      </c>
      <c r="I54" s="367" t="s">
        <v>742</v>
      </c>
      <c r="J54" s="367" t="s">
        <v>482</v>
      </c>
      <c r="K54" s="367" t="s">
        <v>497</v>
      </c>
    </row>
    <row r="55" customFormat="false" ht="26.25" hidden="false" customHeight="false" outlineLevel="0" collapsed="false">
      <c r="A55" s="341" t="n">
        <f aca="false">A54+1</f>
        <v>45</v>
      </c>
      <c r="B55" s="487" t="s">
        <v>50</v>
      </c>
      <c r="C55" s="487" t="s">
        <v>263</v>
      </c>
      <c r="D55" s="487" t="s">
        <v>263</v>
      </c>
      <c r="E55" s="487" t="s">
        <v>263</v>
      </c>
      <c r="F55" s="487" t="s">
        <v>263</v>
      </c>
      <c r="G55" s="487" t="s">
        <v>263</v>
      </c>
      <c r="H55" s="487" t="s">
        <v>263</v>
      </c>
      <c r="I55" s="487" t="s">
        <v>263</v>
      </c>
      <c r="J55" s="487" t="s">
        <v>263</v>
      </c>
      <c r="K55" s="487" t="s">
        <v>263</v>
      </c>
    </row>
    <row r="56" customFormat="false" ht="13.5" hidden="false" customHeight="false" outlineLevel="0" collapsed="false">
      <c r="A56" s="341" t="n">
        <f aca="false">A55+1</f>
        <v>46</v>
      </c>
      <c r="B56" s="64" t="s">
        <v>133</v>
      </c>
      <c r="C56" s="493" t="n">
        <v>9178139.45</v>
      </c>
      <c r="D56" s="493" t="n">
        <v>89842613.51</v>
      </c>
      <c r="E56" s="493" t="n">
        <v>1923639</v>
      </c>
      <c r="F56" s="493" t="n">
        <v>54985053.15</v>
      </c>
      <c r="G56" s="493" t="n">
        <v>34485095.13</v>
      </c>
      <c r="H56" s="493" t="n">
        <v>99392353.87</v>
      </c>
      <c r="I56" s="493" t="n">
        <v>15185834.74</v>
      </c>
      <c r="J56" s="493" t="n">
        <v>24137308.14</v>
      </c>
      <c r="K56" s="493" t="n">
        <v>29883380.28</v>
      </c>
      <c r="L56" s="167"/>
    </row>
    <row r="57" customFormat="false" ht="12.75" hidden="false" customHeight="false" outlineLevel="0" collapsed="false">
      <c r="A57" s="341" t="n">
        <f aca="false">A56+1</f>
        <v>47</v>
      </c>
      <c r="C57" s="66"/>
      <c r="D57" s="66"/>
      <c r="E57" s="66"/>
      <c r="F57" s="66"/>
      <c r="G57" s="66"/>
      <c r="H57" s="66"/>
      <c r="I57" s="66"/>
      <c r="J57" s="66"/>
      <c r="K57" s="66"/>
      <c r="L57" s="167"/>
    </row>
    <row r="58" customFormat="false" ht="12.75" hidden="false" customHeight="false" outlineLevel="0" collapsed="false">
      <c r="A58" s="341" t="n">
        <f aca="false">A57+1</f>
        <v>48</v>
      </c>
      <c r="B58" s="59" t="s">
        <v>747</v>
      </c>
      <c r="C58" s="168"/>
      <c r="D58" s="40"/>
    </row>
    <row r="59" customFormat="false" ht="12.75" hidden="false" customHeight="false" outlineLevel="0" collapsed="false">
      <c r="A59" s="341" t="n">
        <f aca="false">A58+1</f>
        <v>49</v>
      </c>
    </row>
    <row r="60" customFormat="false" ht="12.75" hidden="false" customHeight="false" outlineLevel="0" collapsed="false">
      <c r="A60" s="341" t="n">
        <f aca="false">A59+1</f>
        <v>50</v>
      </c>
      <c r="B60" s="397" t="s">
        <v>748</v>
      </c>
    </row>
    <row r="61" customFormat="false" ht="12.75" hidden="false" customHeight="false" outlineLevel="0" collapsed="false">
      <c r="A61" s="341" t="n">
        <f aca="false">A60+1</f>
        <v>51</v>
      </c>
      <c r="B61" s="15"/>
    </row>
    <row r="62" customFormat="false" ht="25.5" hidden="false" customHeight="true" outlineLevel="0" collapsed="false">
      <c r="A62" s="341" t="n">
        <f aca="false">A61+1</f>
        <v>52</v>
      </c>
      <c r="B62" s="15"/>
      <c r="C62" s="494" t="s">
        <v>484</v>
      </c>
      <c r="D62" s="494"/>
      <c r="E62" s="494"/>
      <c r="F62" s="495" t="s">
        <v>741</v>
      </c>
      <c r="G62" s="495" t="s">
        <v>742</v>
      </c>
      <c r="H62" s="495" t="s">
        <v>482</v>
      </c>
      <c r="I62" s="495"/>
      <c r="J62" s="495"/>
      <c r="K62" s="495"/>
      <c r="L62" s="495" t="s">
        <v>497</v>
      </c>
    </row>
    <row r="63" customFormat="false" ht="25.5" hidden="false" customHeight="false" outlineLevel="0" collapsed="false">
      <c r="A63" s="341" t="n">
        <f aca="false">A62+1</f>
        <v>53</v>
      </c>
      <c r="C63" s="494" t="s">
        <v>749</v>
      </c>
      <c r="D63" s="494" t="s">
        <v>750</v>
      </c>
      <c r="E63" s="494" t="s">
        <v>133</v>
      </c>
      <c r="F63" s="495" t="s">
        <v>750</v>
      </c>
      <c r="G63" s="495" t="s">
        <v>750</v>
      </c>
      <c r="H63" s="495" t="s">
        <v>749</v>
      </c>
      <c r="I63" s="495" t="s">
        <v>751</v>
      </c>
      <c r="J63" s="496" t="s">
        <v>752</v>
      </c>
      <c r="K63" s="494" t="s">
        <v>133</v>
      </c>
      <c r="L63" s="495" t="s">
        <v>750</v>
      </c>
    </row>
    <row r="64" customFormat="false" ht="12.75" hidden="false" customHeight="false" outlineLevel="0" collapsed="false">
      <c r="A64" s="341" t="n">
        <f aca="false">A63+1</f>
        <v>54</v>
      </c>
      <c r="B64" s="64" t="s">
        <v>614</v>
      </c>
      <c r="C64" s="337" t="n">
        <v>17049358.8790748</v>
      </c>
      <c r="D64" s="337" t="n">
        <v>9461968.36</v>
      </c>
      <c r="E64" s="60" t="n">
        <f aca="false">SUM(C64:D64)</f>
        <v>26511327.2390748</v>
      </c>
      <c r="F64" s="337" t="n">
        <v>1386360.89</v>
      </c>
      <c r="G64" s="337" t="n">
        <v>16635319</v>
      </c>
      <c r="H64" s="337" t="n">
        <v>3383421.1</v>
      </c>
      <c r="I64" s="337" t="n">
        <v>71466445.22</v>
      </c>
      <c r="J64" s="337" t="n">
        <v>12937276.4</v>
      </c>
      <c r="K64" s="60" t="n">
        <f aca="false">SUM(H64:J64)</f>
        <v>87787142.72</v>
      </c>
      <c r="L64" s="337" t="n">
        <v>416351.38</v>
      </c>
      <c r="O64" s="66"/>
      <c r="P64" s="66"/>
      <c r="Q64" s="66"/>
      <c r="R64" s="66"/>
      <c r="S64" s="66"/>
      <c r="T64" s="66"/>
      <c r="U64" s="66"/>
      <c r="V64" s="66"/>
      <c r="W64" s="66"/>
      <c r="X64" s="66"/>
      <c r="Y64" s="66"/>
    </row>
    <row r="65" customFormat="false" ht="12.75" hidden="false" customHeight="false" outlineLevel="0" collapsed="false">
      <c r="A65" s="341" t="n">
        <f aca="false">A64+1</f>
        <v>55</v>
      </c>
      <c r="B65" s="64" t="s">
        <v>615</v>
      </c>
      <c r="C65" s="337" t="n">
        <v>17055702.7188969</v>
      </c>
      <c r="D65" s="337" t="n">
        <v>9461968.36</v>
      </c>
      <c r="E65" s="60" t="n">
        <f aca="false">SUM(C65:D65)</f>
        <v>26517671.0788969</v>
      </c>
      <c r="F65" s="337" t="n">
        <v>1386360.89</v>
      </c>
      <c r="G65" s="337" t="n">
        <v>16635319</v>
      </c>
      <c r="H65" s="337" t="n">
        <v>3383421.1</v>
      </c>
      <c r="I65" s="337" t="n">
        <v>71466445.22</v>
      </c>
      <c r="J65" s="337" t="n">
        <v>12937276.4</v>
      </c>
      <c r="K65" s="60" t="n">
        <f aca="false">SUM(H65:J65)</f>
        <v>87787142.72</v>
      </c>
      <c r="L65" s="337" t="n">
        <v>416351.38</v>
      </c>
    </row>
    <row r="66" customFormat="false" ht="12.75" hidden="false" customHeight="false" outlineLevel="0" collapsed="false">
      <c r="A66" s="341" t="n">
        <f aca="false">A65+1</f>
        <v>56</v>
      </c>
      <c r="B66" s="64" t="s">
        <v>616</v>
      </c>
      <c r="C66" s="337" t="n">
        <v>17060631.9587587</v>
      </c>
      <c r="D66" s="337" t="n">
        <v>9461968.36</v>
      </c>
      <c r="E66" s="60" t="n">
        <f aca="false">SUM(C66:D66)</f>
        <v>26522600.3187587</v>
      </c>
      <c r="F66" s="337" t="n">
        <v>1386360.89</v>
      </c>
      <c r="G66" s="337" t="n">
        <v>16635319</v>
      </c>
      <c r="H66" s="337" t="n">
        <v>3383421.1</v>
      </c>
      <c r="I66" s="337" t="n">
        <v>71466445.22</v>
      </c>
      <c r="J66" s="337" t="n">
        <v>12937276.4</v>
      </c>
      <c r="K66" s="60" t="n">
        <f aca="false">SUM(H66:J66)</f>
        <v>87787142.72</v>
      </c>
      <c r="L66" s="337" t="n">
        <v>416351.38</v>
      </c>
    </row>
    <row r="67" customFormat="false" ht="12.75" hidden="false" customHeight="false" outlineLevel="0" collapsed="false">
      <c r="A67" s="341" t="n">
        <f aca="false">A66+1</f>
        <v>57</v>
      </c>
      <c r="B67" s="64" t="s">
        <v>617</v>
      </c>
      <c r="C67" s="337" t="n">
        <v>17064618.1186469</v>
      </c>
      <c r="D67" s="337" t="n">
        <v>9461968.36</v>
      </c>
      <c r="E67" s="60" t="n">
        <f aca="false">SUM(C67:D67)</f>
        <v>26526586.4786469</v>
      </c>
      <c r="F67" s="337" t="n">
        <v>1386360.89</v>
      </c>
      <c r="G67" s="337" t="n">
        <v>16635319</v>
      </c>
      <c r="H67" s="337" t="n">
        <v>3383421.1</v>
      </c>
      <c r="I67" s="337" t="n">
        <v>71466445.22</v>
      </c>
      <c r="J67" s="337" t="n">
        <v>12937276.4</v>
      </c>
      <c r="K67" s="60" t="n">
        <f aca="false">SUM(H67:J67)</f>
        <v>87787142.72</v>
      </c>
      <c r="L67" s="337" t="n">
        <v>416351.38</v>
      </c>
    </row>
    <row r="68" customFormat="false" ht="12.75" hidden="false" customHeight="false" outlineLevel="0" collapsed="false">
      <c r="A68" s="341" t="n">
        <f aca="false">A67+1</f>
        <v>58</v>
      </c>
      <c r="B68" s="64" t="s">
        <v>618</v>
      </c>
      <c r="C68" s="337" t="n">
        <v>17067475.5785667</v>
      </c>
      <c r="D68" s="337" t="n">
        <v>9461968.36</v>
      </c>
      <c r="E68" s="60" t="n">
        <f aca="false">SUM(C68:D68)</f>
        <v>26529443.9385667</v>
      </c>
      <c r="F68" s="337" t="n">
        <v>1386360.89</v>
      </c>
      <c r="G68" s="337" t="n">
        <v>16635319</v>
      </c>
      <c r="H68" s="337" t="n">
        <v>3383421.1</v>
      </c>
      <c r="I68" s="337" t="n">
        <v>71466445.22</v>
      </c>
      <c r="J68" s="337" t="n">
        <v>12937276.4</v>
      </c>
      <c r="K68" s="60" t="n">
        <f aca="false">SUM(H68:J68)</f>
        <v>87787142.72</v>
      </c>
      <c r="L68" s="337" t="n">
        <v>416351.38</v>
      </c>
    </row>
    <row r="69" customFormat="false" ht="12.75" hidden="false" customHeight="false" outlineLevel="0" collapsed="false">
      <c r="A69" s="341" t="n">
        <f aca="false">A68+1</f>
        <v>59</v>
      </c>
      <c r="B69" s="64" t="s">
        <v>619</v>
      </c>
      <c r="C69" s="337" t="n">
        <v>17069780.5585021</v>
      </c>
      <c r="D69" s="337" t="n">
        <v>9461968.36</v>
      </c>
      <c r="E69" s="60" t="n">
        <f aca="false">SUM(C69:D69)</f>
        <v>26531748.9185021</v>
      </c>
      <c r="F69" s="337" t="n">
        <v>1386360.89</v>
      </c>
      <c r="G69" s="337" t="n">
        <v>16635319</v>
      </c>
      <c r="H69" s="337" t="n">
        <v>3383421.1</v>
      </c>
      <c r="I69" s="337" t="n">
        <v>71466445.22</v>
      </c>
      <c r="J69" s="337" t="n">
        <v>12937276.4</v>
      </c>
      <c r="K69" s="60" t="n">
        <f aca="false">SUM(H69:J69)</f>
        <v>87787142.72</v>
      </c>
      <c r="L69" s="337" t="n">
        <v>416351.38</v>
      </c>
    </row>
    <row r="70" customFormat="false" ht="12.75" hidden="false" customHeight="false" outlineLevel="0" collapsed="false">
      <c r="A70" s="341" t="n">
        <f aca="false">A69+1</f>
        <v>60</v>
      </c>
      <c r="B70" s="64" t="s">
        <v>620</v>
      </c>
      <c r="C70" s="337" t="n">
        <v>17072017.2084394</v>
      </c>
      <c r="D70" s="337" t="n">
        <v>9461968.36</v>
      </c>
      <c r="E70" s="60" t="n">
        <f aca="false">SUM(C70:D70)</f>
        <v>26533985.5684394</v>
      </c>
      <c r="F70" s="337" t="n">
        <v>1386360.89</v>
      </c>
      <c r="G70" s="337" t="n">
        <v>16635319</v>
      </c>
      <c r="H70" s="337" t="n">
        <v>3383421.1</v>
      </c>
      <c r="I70" s="337" t="n">
        <v>71466445.22</v>
      </c>
      <c r="J70" s="337" t="n">
        <v>12937276.4</v>
      </c>
      <c r="K70" s="60" t="n">
        <f aca="false">SUM(H70:J70)</f>
        <v>87787142.72</v>
      </c>
      <c r="L70" s="337" t="n">
        <v>416351.38</v>
      </c>
    </row>
    <row r="71" customFormat="false" ht="12.75" hidden="false" customHeight="false" outlineLevel="0" collapsed="false">
      <c r="A71" s="341" t="n">
        <f aca="false">A70+1</f>
        <v>61</v>
      </c>
      <c r="B71" s="64" t="s">
        <v>621</v>
      </c>
      <c r="C71" s="337" t="n">
        <v>17073908.3083864</v>
      </c>
      <c r="D71" s="337" t="n">
        <v>9461968.36</v>
      </c>
      <c r="E71" s="60" t="n">
        <f aca="false">SUM(C71:D71)</f>
        <v>26535876.6683864</v>
      </c>
      <c r="F71" s="337" t="n">
        <v>1386360.89</v>
      </c>
      <c r="G71" s="337" t="n">
        <v>16635319</v>
      </c>
      <c r="H71" s="337" t="n">
        <v>3383421.1</v>
      </c>
      <c r="I71" s="337" t="n">
        <v>71466445.22</v>
      </c>
      <c r="J71" s="337" t="n">
        <v>12937276.4</v>
      </c>
      <c r="K71" s="60" t="n">
        <f aca="false">SUM(H71:J71)</f>
        <v>87787142.72</v>
      </c>
      <c r="L71" s="337" t="n">
        <v>416351.38</v>
      </c>
    </row>
    <row r="72" customFormat="false" ht="12.75" hidden="false" customHeight="false" outlineLevel="0" collapsed="false">
      <c r="A72" s="341" t="n">
        <f aca="false">A71+1</f>
        <v>62</v>
      </c>
      <c r="B72" s="64" t="s">
        <v>622</v>
      </c>
      <c r="C72" s="337" t="n">
        <v>17075569.0583398</v>
      </c>
      <c r="D72" s="337" t="n">
        <v>9461968.36</v>
      </c>
      <c r="E72" s="60" t="n">
        <f aca="false">SUM(C72:D72)</f>
        <v>26537537.4183398</v>
      </c>
      <c r="F72" s="337" t="n">
        <v>1386360.89</v>
      </c>
      <c r="G72" s="337" t="n">
        <v>16635319</v>
      </c>
      <c r="H72" s="337" t="n">
        <v>3383421.1</v>
      </c>
      <c r="I72" s="337" t="n">
        <v>71466445.22</v>
      </c>
      <c r="J72" s="337" t="n">
        <v>12937276.4</v>
      </c>
      <c r="K72" s="60" t="n">
        <f aca="false">SUM(H72:J72)</f>
        <v>87787142.72</v>
      </c>
      <c r="L72" s="337" t="n">
        <v>416351.38</v>
      </c>
    </row>
    <row r="73" customFormat="false" ht="12.75" hidden="false" customHeight="false" outlineLevel="0" collapsed="false">
      <c r="A73" s="341" t="n">
        <f aca="false">A72+1</f>
        <v>63</v>
      </c>
      <c r="B73" s="64" t="s">
        <v>623</v>
      </c>
      <c r="C73" s="337" t="n">
        <v>17077076.2182975</v>
      </c>
      <c r="D73" s="337" t="n">
        <v>9461968.36</v>
      </c>
      <c r="E73" s="60" t="n">
        <f aca="false">SUM(C73:D73)</f>
        <v>26539044.5782975</v>
      </c>
      <c r="F73" s="337" t="n">
        <v>1386360.89</v>
      </c>
      <c r="G73" s="337" t="n">
        <v>16635319</v>
      </c>
      <c r="H73" s="337" t="n">
        <v>3383421.1</v>
      </c>
      <c r="I73" s="337" t="n">
        <v>71466445.22</v>
      </c>
      <c r="J73" s="337" t="n">
        <v>12937276.4</v>
      </c>
      <c r="K73" s="60" t="n">
        <f aca="false">SUM(H73:J73)</f>
        <v>87787142.72</v>
      </c>
      <c r="L73" s="337" t="n">
        <v>416351.38</v>
      </c>
    </row>
    <row r="74" customFormat="false" ht="12.75" hidden="false" customHeight="false" outlineLevel="0" collapsed="false">
      <c r="A74" s="341" t="n">
        <f aca="false">A73+1</f>
        <v>64</v>
      </c>
      <c r="B74" s="64" t="s">
        <v>624</v>
      </c>
      <c r="C74" s="337" t="n">
        <v>17078780.9782497</v>
      </c>
      <c r="D74" s="337" t="n">
        <v>9461968.36</v>
      </c>
      <c r="E74" s="60" t="n">
        <f aca="false">SUM(C74:D74)</f>
        <v>26540749.3382497</v>
      </c>
      <c r="F74" s="337" t="n">
        <v>1386360.89</v>
      </c>
      <c r="G74" s="337" t="n">
        <v>16635319</v>
      </c>
      <c r="H74" s="337" t="n">
        <v>3383421.1</v>
      </c>
      <c r="I74" s="337" t="n">
        <v>71466445.22</v>
      </c>
      <c r="J74" s="337" t="n">
        <v>12937276.4</v>
      </c>
      <c r="K74" s="60" t="n">
        <f aca="false">SUM(H74:J74)</f>
        <v>87787142.72</v>
      </c>
      <c r="L74" s="337" t="n">
        <v>416351.38</v>
      </c>
    </row>
    <row r="75" customFormat="false" ht="12.75" hidden="false" customHeight="false" outlineLevel="0" collapsed="false">
      <c r="A75" s="341" t="n">
        <f aca="false">A74+1</f>
        <v>65</v>
      </c>
      <c r="B75" s="64" t="s">
        <v>625</v>
      </c>
      <c r="C75" s="337" t="n">
        <v>17080317.4982066</v>
      </c>
      <c r="D75" s="337" t="n">
        <v>9461968.36</v>
      </c>
      <c r="E75" s="60" t="n">
        <f aca="false">SUM(C75:D75)</f>
        <v>26542285.8582066</v>
      </c>
      <c r="F75" s="337" t="n">
        <v>1386360.89</v>
      </c>
      <c r="G75" s="337" t="n">
        <v>16635319</v>
      </c>
      <c r="H75" s="337" t="n">
        <v>3383421.1</v>
      </c>
      <c r="I75" s="337" t="n">
        <v>71466445.22</v>
      </c>
      <c r="J75" s="337" t="n">
        <v>12937276.4</v>
      </c>
      <c r="K75" s="60" t="n">
        <f aca="false">SUM(H75:J75)</f>
        <v>87787142.72</v>
      </c>
      <c r="L75" s="337" t="n">
        <v>416351.38</v>
      </c>
    </row>
    <row r="76" customFormat="false" ht="13.5" hidden="false" customHeight="false" outlineLevel="0" collapsed="false">
      <c r="A76" s="341" t="n">
        <f aca="false">A75+1</f>
        <v>66</v>
      </c>
      <c r="B76" s="64" t="s">
        <v>614</v>
      </c>
      <c r="C76" s="319" t="n">
        <v>17082841.8281358</v>
      </c>
      <c r="D76" s="319" t="n">
        <v>9461968.36</v>
      </c>
      <c r="E76" s="60" t="n">
        <f aca="false">SUM(C76:D76)</f>
        <v>26544810.1881358</v>
      </c>
      <c r="F76" s="319" t="n">
        <v>1386360.89</v>
      </c>
      <c r="G76" s="319" t="n">
        <v>16635319</v>
      </c>
      <c r="H76" s="319" t="n">
        <v>3383421.1</v>
      </c>
      <c r="I76" s="319" t="n">
        <v>71466445.22</v>
      </c>
      <c r="J76" s="319" t="n">
        <v>12937276.4</v>
      </c>
      <c r="K76" s="60" t="n">
        <f aca="false">SUM(H76:J76)</f>
        <v>87787142.72</v>
      </c>
      <c r="L76" s="319" t="n">
        <v>416351.38</v>
      </c>
    </row>
    <row r="77" customFormat="false" ht="26.25" hidden="false" customHeight="false" outlineLevel="0" collapsed="false">
      <c r="A77" s="341" t="n">
        <f aca="false">A76+1</f>
        <v>67</v>
      </c>
      <c r="B77" s="487" t="str">
        <f aca="false">"13 Month Avg. (Lns "&amp;A64&amp;" - "&amp;A76&amp;")"</f>
        <v>13 Month Avg. (Lns 54 - 66)</v>
      </c>
      <c r="C77" s="66" t="n">
        <f aca="false">IF(C76=0,0,AVERAGE(C64:C76))</f>
        <v>17069852.2238847</v>
      </c>
      <c r="D77" s="66" t="n">
        <f aca="false">IF(D76=0,0,AVERAGE(D64:D76))</f>
        <v>9461968.36</v>
      </c>
      <c r="E77" s="302" t="n">
        <f aca="false">IF(E76=0,0,AVERAGE(E64:E76))</f>
        <v>26531820.5838847</v>
      </c>
      <c r="F77" s="302" t="n">
        <f aca="false">IF(F76=0,0,AVERAGE(F64:F76))</f>
        <v>1386360.89</v>
      </c>
      <c r="G77" s="302" t="n">
        <f aca="false">IF(G76=0,0,AVERAGE(G64:G76))</f>
        <v>16635319</v>
      </c>
      <c r="H77" s="66" t="n">
        <f aca="false">IF(H76=0,0,AVERAGE(H64:H76))</f>
        <v>3383421.1</v>
      </c>
      <c r="I77" s="66" t="n">
        <f aca="false">IF(I76=0,0,AVERAGE(I64:I76))</f>
        <v>71466445.22</v>
      </c>
      <c r="J77" s="66" t="n">
        <f aca="false">IF(J76=0,0,AVERAGE(J64:J76))</f>
        <v>12937276.4</v>
      </c>
      <c r="K77" s="302" t="n">
        <f aca="false">IF(K76=0,0,AVERAGE(K64:K76))</f>
        <v>87787142.72</v>
      </c>
      <c r="L77" s="497" t="n">
        <f aca="false">IF(L76=0,0,AVERAGE(L64:L76))</f>
        <v>416351.38</v>
      </c>
    </row>
    <row r="78" customFormat="false" ht="12.75" hidden="false" customHeight="false" outlineLevel="0" collapsed="false">
      <c r="A78" s="341" t="n">
        <f aca="false">A77+1</f>
        <v>68</v>
      </c>
      <c r="G78" s="66"/>
      <c r="H78" s="66"/>
      <c r="I78" s="66"/>
      <c r="J78" s="66"/>
    </row>
    <row r="79" customFormat="false" ht="12.75" hidden="false" customHeight="false" outlineLevel="0" collapsed="false">
      <c r="A79" s="341" t="n">
        <f aca="false">A78+1</f>
        <v>69</v>
      </c>
      <c r="B79" s="397" t="s">
        <v>753</v>
      </c>
      <c r="G79" s="40"/>
      <c r="H79" s="167"/>
    </row>
    <row r="80" customFormat="false" ht="12.75" hidden="false" customHeight="false" outlineLevel="0" collapsed="false">
      <c r="A80" s="341" t="n">
        <f aca="false">A79+1</f>
        <v>70</v>
      </c>
      <c r="B80" s="397"/>
      <c r="G80" s="40"/>
      <c r="H80" s="167"/>
    </row>
    <row r="81" customFormat="false" ht="24.75" hidden="false" customHeight="true" outlineLevel="0" collapsed="false">
      <c r="A81" s="341" t="n">
        <f aca="false">A80+1</f>
        <v>71</v>
      </c>
      <c r="B81" s="397"/>
      <c r="C81" s="494" t="s">
        <v>484</v>
      </c>
      <c r="D81" s="494"/>
      <c r="E81" s="494"/>
      <c r="F81" s="495" t="s">
        <v>741</v>
      </c>
      <c r="G81" s="495" t="s">
        <v>742</v>
      </c>
      <c r="H81" s="495" t="s">
        <v>482</v>
      </c>
      <c r="I81" s="495"/>
      <c r="J81" s="495"/>
      <c r="K81" s="495"/>
      <c r="L81" s="495" t="s">
        <v>497</v>
      </c>
    </row>
    <row r="82" customFormat="false" ht="29.25" hidden="false" customHeight="true" outlineLevel="0" collapsed="false">
      <c r="A82" s="341" t="n">
        <f aca="false">A81+1</f>
        <v>72</v>
      </c>
      <c r="C82" s="494" t="s">
        <v>749</v>
      </c>
      <c r="D82" s="494" t="s">
        <v>750</v>
      </c>
      <c r="E82" s="494" t="s">
        <v>133</v>
      </c>
      <c r="F82" s="495" t="s">
        <v>750</v>
      </c>
      <c r="G82" s="495" t="s">
        <v>750</v>
      </c>
      <c r="H82" s="495" t="s">
        <v>749</v>
      </c>
      <c r="I82" s="495" t="s">
        <v>751</v>
      </c>
      <c r="J82" s="496" t="s">
        <v>752</v>
      </c>
      <c r="K82" s="494" t="s">
        <v>133</v>
      </c>
      <c r="L82" s="495" t="s">
        <v>750</v>
      </c>
    </row>
    <row r="83" customFormat="false" ht="12.75" hidden="false" customHeight="false" outlineLevel="0" collapsed="false">
      <c r="A83" s="341" t="n">
        <f aca="false">A82+1</f>
        <v>73</v>
      </c>
      <c r="B83" s="64" t="s">
        <v>614</v>
      </c>
      <c r="C83" s="337" t="n">
        <v>4130768.49</v>
      </c>
      <c r="D83" s="337" t="n">
        <v>9461968.36</v>
      </c>
      <c r="E83" s="60" t="n">
        <f aca="false">SUM(C83:D83)</f>
        <v>13592736.85</v>
      </c>
      <c r="F83" s="337" t="n">
        <v>647747.230313566</v>
      </c>
      <c r="G83" s="337" t="n">
        <v>6842594.10915182</v>
      </c>
      <c r="H83" s="337" t="n">
        <v>2272039.02</v>
      </c>
      <c r="I83" s="337" t="n">
        <v>70314445.46</v>
      </c>
      <c r="J83" s="337" t="n">
        <v>12033793.501</v>
      </c>
      <c r="K83" s="60" t="n">
        <f aca="false">SUM(H83:J83)</f>
        <v>84620277.981</v>
      </c>
      <c r="L83" s="337" t="n">
        <v>361862.162474334</v>
      </c>
      <c r="O83" s="66"/>
      <c r="P83" s="66"/>
      <c r="Q83" s="66"/>
      <c r="R83" s="66"/>
      <c r="S83" s="66"/>
      <c r="T83" s="66"/>
      <c r="U83" s="66"/>
      <c r="V83" s="66"/>
      <c r="W83" s="66"/>
      <c r="X83" s="66"/>
      <c r="Y83" s="66"/>
    </row>
    <row r="84" customFormat="false" ht="12.75" hidden="false" customHeight="false" outlineLevel="0" collapsed="false">
      <c r="A84" s="341" t="n">
        <f aca="false">A83+1</f>
        <v>74</v>
      </c>
      <c r="B84" s="64" t="s">
        <v>615</v>
      </c>
      <c r="C84" s="337" t="n">
        <v>4168283.7</v>
      </c>
      <c r="D84" s="337" t="n">
        <v>9461968.36</v>
      </c>
      <c r="E84" s="60" t="n">
        <f aca="false">SUM(C84:D84)</f>
        <v>13630252.06</v>
      </c>
      <c r="F84" s="337" t="n">
        <v>655245.394910649</v>
      </c>
      <c r="G84" s="337" t="n">
        <v>6935058.75881015</v>
      </c>
      <c r="H84" s="337" t="n">
        <v>2282365.24</v>
      </c>
      <c r="I84" s="337" t="n">
        <v>70349469.7</v>
      </c>
      <c r="J84" s="337" t="n">
        <v>12094025.694</v>
      </c>
      <c r="K84" s="60" t="n">
        <f aca="false">SUM(H84:J84)</f>
        <v>84725860.634</v>
      </c>
      <c r="L84" s="337" t="n">
        <v>367516.500807667</v>
      </c>
    </row>
    <row r="85" customFormat="false" ht="12.75" hidden="false" customHeight="false" outlineLevel="0" collapsed="false">
      <c r="A85" s="341" t="n">
        <f aca="false">A84+1</f>
        <v>75</v>
      </c>
      <c r="B85" s="64" t="s">
        <v>616</v>
      </c>
      <c r="C85" s="337" t="n">
        <v>4205819.36999999</v>
      </c>
      <c r="D85" s="337" t="n">
        <v>9461968.36</v>
      </c>
      <c r="E85" s="60" t="n">
        <f aca="false">SUM(C85:D85)</f>
        <v>13667787.73</v>
      </c>
      <c r="F85" s="337" t="n">
        <v>662743.559507733</v>
      </c>
      <c r="G85" s="337" t="n">
        <v>7027523.40846849</v>
      </c>
      <c r="H85" s="337" t="n">
        <v>2292691.47</v>
      </c>
      <c r="I85" s="337" t="n">
        <v>70384493.94</v>
      </c>
      <c r="J85" s="337" t="n">
        <v>12154257.887</v>
      </c>
      <c r="K85" s="60" t="n">
        <f aca="false">SUM(H85:J85)</f>
        <v>84831443.297</v>
      </c>
      <c r="L85" s="337" t="n">
        <v>373170.839141001</v>
      </c>
    </row>
    <row r="86" customFormat="false" ht="12.75" hidden="false" customHeight="false" outlineLevel="0" collapsed="false">
      <c r="A86" s="341" t="n">
        <f aca="false">A85+1</f>
        <v>76</v>
      </c>
      <c r="B86" s="64" t="s">
        <v>617</v>
      </c>
      <c r="C86" s="337" t="n">
        <v>4243371.72</v>
      </c>
      <c r="D86" s="337" t="n">
        <v>9461968.36</v>
      </c>
      <c r="E86" s="60" t="n">
        <f aca="false">SUM(C86:D86)</f>
        <v>13705340.08</v>
      </c>
      <c r="F86" s="337" t="n">
        <v>670241.724104816</v>
      </c>
      <c r="G86" s="337" t="n">
        <v>7119988.05812682</v>
      </c>
      <c r="H86" s="337" t="n">
        <v>2303017.69</v>
      </c>
      <c r="I86" s="337" t="n">
        <v>70419518.18</v>
      </c>
      <c r="J86" s="337" t="n">
        <v>12214490.08</v>
      </c>
      <c r="K86" s="60" t="n">
        <f aca="false">SUM(H86:J86)</f>
        <v>84937025.95</v>
      </c>
      <c r="L86" s="337" t="n">
        <v>378825.177474334</v>
      </c>
    </row>
    <row r="87" customFormat="false" ht="12.75" hidden="false" customHeight="false" outlineLevel="0" collapsed="false">
      <c r="A87" s="341" t="n">
        <f aca="false">A86+1</f>
        <v>77</v>
      </c>
      <c r="B87" s="64" t="s">
        <v>618</v>
      </c>
      <c r="C87" s="337" t="n">
        <v>4280935.91</v>
      </c>
      <c r="D87" s="337" t="n">
        <v>9461968.36</v>
      </c>
      <c r="E87" s="60" t="n">
        <f aca="false">SUM(C87:D87)</f>
        <v>13742904.27</v>
      </c>
      <c r="F87" s="337" t="n">
        <v>677739.888701899</v>
      </c>
      <c r="G87" s="337" t="n">
        <v>7212452.70778515</v>
      </c>
      <c r="H87" s="337" t="n">
        <v>2313343.91</v>
      </c>
      <c r="I87" s="337" t="n">
        <v>70454542.42</v>
      </c>
      <c r="J87" s="337" t="n">
        <v>12274722.273</v>
      </c>
      <c r="K87" s="60" t="n">
        <f aca="false">SUM(H87:J87)</f>
        <v>85042608.603</v>
      </c>
      <c r="L87" s="337" t="n">
        <v>384479.515807667</v>
      </c>
    </row>
    <row r="88" customFormat="false" ht="12.75" hidden="false" customHeight="false" outlineLevel="0" collapsed="false">
      <c r="A88" s="341" t="n">
        <f aca="false">A87+1</f>
        <v>78</v>
      </c>
      <c r="B88" s="64" t="s">
        <v>619</v>
      </c>
      <c r="C88" s="337" t="n">
        <v>4318509.75000001</v>
      </c>
      <c r="D88" s="337" t="n">
        <v>9461968.36</v>
      </c>
      <c r="E88" s="60" t="n">
        <f aca="false">SUM(C88:D88)</f>
        <v>13780478.11</v>
      </c>
      <c r="F88" s="337" t="n">
        <v>685238.053298983</v>
      </c>
      <c r="G88" s="337" t="n">
        <v>7304917.35744348</v>
      </c>
      <c r="H88" s="337" t="n">
        <v>2323670.14</v>
      </c>
      <c r="I88" s="337" t="n">
        <v>70489566.64</v>
      </c>
      <c r="J88" s="337" t="n">
        <v>12334954.466</v>
      </c>
      <c r="K88" s="60" t="n">
        <f aca="false">SUM(H88:J88)</f>
        <v>85148191.246</v>
      </c>
      <c r="L88" s="337" t="n">
        <v>390133.854141001</v>
      </c>
    </row>
    <row r="89" customFormat="false" ht="12.75" hidden="false" customHeight="false" outlineLevel="0" collapsed="false">
      <c r="A89" s="341" t="n">
        <f aca="false">A88+1</f>
        <v>79</v>
      </c>
      <c r="B89" s="64" t="s">
        <v>620</v>
      </c>
      <c r="C89" s="337" t="n">
        <v>4356092.9</v>
      </c>
      <c r="D89" s="337" t="n">
        <v>9461968.36</v>
      </c>
      <c r="E89" s="60" t="n">
        <f aca="false">SUM(C89:D89)</f>
        <v>13818061.26</v>
      </c>
      <c r="F89" s="337" t="n">
        <v>692736.217896066</v>
      </c>
      <c r="G89" s="337" t="n">
        <v>7397382.00710182</v>
      </c>
      <c r="H89" s="337" t="n">
        <v>2333996.39</v>
      </c>
      <c r="I89" s="337" t="n">
        <v>70524590.87</v>
      </c>
      <c r="J89" s="337" t="n">
        <v>12395186.659</v>
      </c>
      <c r="K89" s="60" t="n">
        <f aca="false">SUM(H89:J89)</f>
        <v>85253773.919</v>
      </c>
      <c r="L89" s="337" t="n">
        <v>395788.192474334</v>
      </c>
    </row>
    <row r="90" customFormat="false" ht="12.75" hidden="false" customHeight="false" outlineLevel="0" collapsed="false">
      <c r="A90" s="341" t="n">
        <f aca="false">A89+1</f>
        <v>80</v>
      </c>
      <c r="B90" s="64" t="s">
        <v>621</v>
      </c>
      <c r="C90" s="337" t="n">
        <v>4393683.97</v>
      </c>
      <c r="D90" s="337" t="n">
        <v>9461968.36</v>
      </c>
      <c r="E90" s="60" t="n">
        <f aca="false">SUM(C90:D90)</f>
        <v>13855652.33</v>
      </c>
      <c r="F90" s="337" t="n">
        <v>700234.38249315</v>
      </c>
      <c r="G90" s="337" t="n">
        <v>7489846.65676015</v>
      </c>
      <c r="H90" s="337" t="n">
        <v>2344322.62</v>
      </c>
      <c r="I90" s="337" t="n">
        <v>70559615.11</v>
      </c>
      <c r="J90" s="337" t="n">
        <v>12455418.852</v>
      </c>
      <c r="K90" s="60" t="n">
        <f aca="false">SUM(H90:J90)</f>
        <v>85359356.582</v>
      </c>
      <c r="L90" s="337" t="n">
        <v>401442.530807667</v>
      </c>
    </row>
    <row r="91" customFormat="false" ht="12.75" hidden="false" customHeight="false" outlineLevel="0" collapsed="false">
      <c r="A91" s="341" t="n">
        <f aca="false">A90+1</f>
        <v>81</v>
      </c>
      <c r="B91" s="64" t="s">
        <v>622</v>
      </c>
      <c r="C91" s="337" t="n">
        <v>4431281.90999999</v>
      </c>
      <c r="D91" s="337" t="n">
        <v>9461968.36</v>
      </c>
      <c r="E91" s="60" t="n">
        <f aca="false">SUM(C91:D91)</f>
        <v>13893250.27</v>
      </c>
      <c r="F91" s="337" t="n">
        <v>707732.547090233</v>
      </c>
      <c r="G91" s="337" t="n">
        <v>7582311.30641848</v>
      </c>
      <c r="H91" s="337" t="n">
        <v>2354648.86</v>
      </c>
      <c r="I91" s="337" t="n">
        <v>70594639.35</v>
      </c>
      <c r="J91" s="337" t="n">
        <v>12515651.045</v>
      </c>
      <c r="K91" s="60" t="n">
        <f aca="false">SUM(H91:J91)</f>
        <v>85464939.255</v>
      </c>
      <c r="L91" s="337" t="n">
        <v>407096.869141001</v>
      </c>
    </row>
    <row r="92" customFormat="false" ht="12.75" hidden="false" customHeight="false" outlineLevel="0" collapsed="false">
      <c r="A92" s="341" t="n">
        <f aca="false">A91+1</f>
        <v>82</v>
      </c>
      <c r="B92" s="64" t="s">
        <v>623</v>
      </c>
      <c r="C92" s="337" t="n">
        <v>4468886.14</v>
      </c>
      <c r="D92" s="337" t="n">
        <v>9461968.36</v>
      </c>
      <c r="E92" s="60" t="n">
        <f aca="false">SUM(C92:D92)</f>
        <v>13930854.5</v>
      </c>
      <c r="F92" s="337" t="n">
        <v>715230.711687317</v>
      </c>
      <c r="G92" s="337" t="n">
        <v>7674775.95607682</v>
      </c>
      <c r="H92" s="337" t="n">
        <v>2364975.08</v>
      </c>
      <c r="I92" s="337" t="n">
        <v>70629663.59</v>
      </c>
      <c r="J92" s="337" t="n">
        <v>12575883.238</v>
      </c>
      <c r="K92" s="60" t="n">
        <f aca="false">SUM(H92:J92)</f>
        <v>85570521.908</v>
      </c>
      <c r="L92" s="337" t="n">
        <v>412751.207474334</v>
      </c>
    </row>
    <row r="93" customFormat="false" ht="12.75" hidden="false" customHeight="false" outlineLevel="0" collapsed="false">
      <c r="A93" s="341" t="n">
        <f aca="false">A92+1</f>
        <v>83</v>
      </c>
      <c r="B93" s="64" t="s">
        <v>624</v>
      </c>
      <c r="C93" s="337" t="n">
        <v>4506497.48</v>
      </c>
      <c r="D93" s="337" t="n">
        <v>9461968.36</v>
      </c>
      <c r="E93" s="60" t="n">
        <f aca="false">SUM(C93:D93)</f>
        <v>13968465.84</v>
      </c>
      <c r="F93" s="337" t="n">
        <v>722728.8762844</v>
      </c>
      <c r="G93" s="337" t="n">
        <v>7767240.60573515</v>
      </c>
      <c r="H93" s="337" t="n">
        <v>2375301.3</v>
      </c>
      <c r="I93" s="337" t="n">
        <v>70664687.82</v>
      </c>
      <c r="J93" s="337" t="n">
        <v>12636115.431</v>
      </c>
      <c r="K93" s="60" t="n">
        <f aca="false">SUM(H93:J93)</f>
        <v>85676104.551</v>
      </c>
      <c r="L93" s="337" t="n">
        <v>416351.38</v>
      </c>
    </row>
    <row r="94" customFormat="false" ht="12.75" hidden="false" customHeight="false" outlineLevel="0" collapsed="false">
      <c r="A94" s="341" t="n">
        <f aca="false">A93+1</f>
        <v>84</v>
      </c>
      <c r="B94" s="64" t="s">
        <v>625</v>
      </c>
      <c r="C94" s="337" t="n">
        <v>4544115.17</v>
      </c>
      <c r="D94" s="337" t="n">
        <v>9461968.36</v>
      </c>
      <c r="E94" s="60" t="n">
        <f aca="false">SUM(C94:D94)</f>
        <v>14006083.53</v>
      </c>
      <c r="F94" s="337" t="n">
        <v>730227.040881483</v>
      </c>
      <c r="G94" s="337" t="n">
        <v>7859705.25539348</v>
      </c>
      <c r="H94" s="337" t="n">
        <v>2385627.5</v>
      </c>
      <c r="I94" s="337" t="n">
        <v>70699712.06</v>
      </c>
      <c r="J94" s="337" t="n">
        <v>12696347.624</v>
      </c>
      <c r="K94" s="60" t="n">
        <f aca="false">SUM(H94:J94)</f>
        <v>85781687.184</v>
      </c>
      <c r="L94" s="337" t="n">
        <v>416351.38</v>
      </c>
    </row>
    <row r="95" customFormat="false" ht="13.5" hidden="false" customHeight="false" outlineLevel="0" collapsed="false">
      <c r="A95" s="341" t="n">
        <f aca="false">A94+1</f>
        <v>85</v>
      </c>
      <c r="B95" s="64" t="s">
        <v>614</v>
      </c>
      <c r="C95" s="319" t="n">
        <v>4581743.41</v>
      </c>
      <c r="D95" s="319" t="n">
        <v>9461968.36</v>
      </c>
      <c r="E95" s="60" t="n">
        <f aca="false">SUM(C95:D95)</f>
        <v>14043711.77</v>
      </c>
      <c r="F95" s="319" t="n">
        <v>737725.205478567</v>
      </c>
      <c r="G95" s="319" t="n">
        <v>7952169.90505182</v>
      </c>
      <c r="H95" s="319" t="n">
        <v>2395936.06</v>
      </c>
      <c r="I95" s="319" t="n">
        <v>70734736.3</v>
      </c>
      <c r="J95" s="319" t="n">
        <v>12756579.817</v>
      </c>
      <c r="K95" s="60" t="n">
        <f aca="false">SUM(H95:J95)</f>
        <v>85887252.177</v>
      </c>
      <c r="L95" s="319" t="n">
        <v>416351.38</v>
      </c>
    </row>
    <row r="96" customFormat="false" ht="26.25" hidden="false" customHeight="false" outlineLevel="0" collapsed="false">
      <c r="A96" s="341" t="n">
        <f aca="false">A95+1</f>
        <v>86</v>
      </c>
      <c r="B96" s="487" t="str">
        <f aca="false">"13 Month Avg. (Lns "&amp;A83&amp;" - "&amp;A95&amp;")"</f>
        <v>13 Month Avg. (Lns 73 - 85)</v>
      </c>
      <c r="C96" s="66" t="n">
        <f aca="false">IF(C95=0,0,AVERAGE(C83:C95))</f>
        <v>4356153.07076923</v>
      </c>
      <c r="D96" s="66" t="n">
        <f aca="false">IF(D95=0,0,AVERAGE(D83:D95))</f>
        <v>9461968.36</v>
      </c>
      <c r="E96" s="302" t="n">
        <f aca="false">IF(E95=0,0,AVERAGE(E83:E95))</f>
        <v>13818121.4307692</v>
      </c>
      <c r="F96" s="302" t="n">
        <f aca="false">IF(F95=0,0,AVERAGE(F83:F95))</f>
        <v>692736.217896066</v>
      </c>
      <c r="G96" s="302" t="n">
        <f aca="false">IF(G95=0,0,AVERAGE(G83:G95))</f>
        <v>7397382.00710182</v>
      </c>
      <c r="H96" s="66" t="n">
        <f aca="false">IF(H95=0,0,AVERAGE(H83:H95))</f>
        <v>2333995.02153846</v>
      </c>
      <c r="I96" s="66" t="n">
        <f aca="false">IF(I95=0,0,AVERAGE(I83:I95))</f>
        <v>70524590.88</v>
      </c>
      <c r="J96" s="66" t="n">
        <f aca="false">IF(J95=0,0,AVERAGE(J83:J95))</f>
        <v>12395186.659</v>
      </c>
      <c r="K96" s="302" t="n">
        <f aca="false">IF(K95=0,0,AVERAGE(K83:K95))</f>
        <v>85253772.5605384</v>
      </c>
      <c r="L96" s="497" t="n">
        <f aca="false">IF(L95=0,0,AVERAGE(L83:L95))</f>
        <v>394009.306903334</v>
      </c>
    </row>
    <row r="97" customFormat="false" ht="12.75" hidden="false" customHeight="false" outlineLevel="0" collapsed="false">
      <c r="A97" s="341" t="n">
        <f aca="false">A96+1</f>
        <v>87</v>
      </c>
      <c r="G97" s="40"/>
    </row>
    <row r="98" customFormat="false" ht="12.75" hidden="false" customHeight="false" outlineLevel="0" collapsed="false">
      <c r="A98" s="341" t="n">
        <f aca="false">A97+1</f>
        <v>88</v>
      </c>
      <c r="B98" s="397" t="s">
        <v>746</v>
      </c>
      <c r="G98" s="40"/>
    </row>
    <row r="99" customFormat="false" ht="12.75" hidden="false" customHeight="false" outlineLevel="0" collapsed="false">
      <c r="A99" s="341" t="n">
        <f aca="false">A98+1</f>
        <v>89</v>
      </c>
      <c r="B99" s="397"/>
      <c r="G99" s="40"/>
    </row>
    <row r="100" customFormat="false" ht="25.5" hidden="false" customHeight="true" outlineLevel="0" collapsed="false">
      <c r="A100" s="341" t="n">
        <f aca="false">A99+1</f>
        <v>90</v>
      </c>
      <c r="B100" s="397"/>
      <c r="C100" s="494" t="s">
        <v>484</v>
      </c>
      <c r="D100" s="494"/>
      <c r="E100" s="494"/>
      <c r="F100" s="495" t="s">
        <v>741</v>
      </c>
      <c r="G100" s="495" t="s">
        <v>742</v>
      </c>
      <c r="H100" s="495" t="s">
        <v>482</v>
      </c>
      <c r="I100" s="495"/>
      <c r="J100" s="495"/>
      <c r="K100" s="495"/>
      <c r="L100" s="495" t="s">
        <v>497</v>
      </c>
    </row>
    <row r="101" customFormat="false" ht="26.25" hidden="false" customHeight="false" outlineLevel="0" collapsed="false">
      <c r="A101" s="341" t="n">
        <f aca="false">A100+1</f>
        <v>91</v>
      </c>
      <c r="B101" s="15"/>
      <c r="C101" s="498" t="s">
        <v>749</v>
      </c>
      <c r="D101" s="498" t="s">
        <v>750</v>
      </c>
      <c r="E101" s="498" t="s">
        <v>133</v>
      </c>
      <c r="F101" s="495" t="s">
        <v>750</v>
      </c>
      <c r="G101" s="495" t="s">
        <v>750</v>
      </c>
      <c r="H101" s="495" t="s">
        <v>749</v>
      </c>
      <c r="I101" s="499" t="s">
        <v>751</v>
      </c>
      <c r="J101" s="500" t="s">
        <v>752</v>
      </c>
      <c r="K101" s="498" t="s">
        <v>133</v>
      </c>
      <c r="L101" s="495" t="s">
        <v>750</v>
      </c>
    </row>
    <row r="102" customFormat="false" ht="13.5" hidden="false" customHeight="false" outlineLevel="0" collapsed="false">
      <c r="A102" s="341" t="n">
        <f aca="false">A101+1</f>
        <v>92</v>
      </c>
      <c r="B102" s="64" t="s">
        <v>754</v>
      </c>
      <c r="C102" s="501" t="n">
        <v>450974.92</v>
      </c>
      <c r="D102" s="501" t="n">
        <v>0</v>
      </c>
      <c r="E102" s="322" t="n">
        <f aca="false">E95-E83</f>
        <v>450974.92</v>
      </c>
      <c r="F102" s="493" t="n">
        <v>89977.975165</v>
      </c>
      <c r="G102" s="493" t="n">
        <v>1109575.7959</v>
      </c>
      <c r="H102" s="502" t="n">
        <v>123897.04</v>
      </c>
      <c r="I102" s="501" t="n">
        <v>420290.840000004</v>
      </c>
      <c r="J102" s="501" t="n">
        <v>722786.316</v>
      </c>
      <c r="K102" s="339" t="n">
        <f aca="false">SUM(H102:J102)</f>
        <v>1266974.196</v>
      </c>
      <c r="L102" s="493" t="n">
        <v>54489.2175256662</v>
      </c>
    </row>
    <row r="103" customFormat="false" ht="12.75" hidden="false" customHeight="false" outlineLevel="0" collapsed="false">
      <c r="A103" s="341" t="n">
        <f aca="false">A102+1</f>
        <v>93</v>
      </c>
      <c r="B103" s="15"/>
      <c r="G103" s="40"/>
    </row>
    <row r="104" customFormat="false" ht="12.75" hidden="false" customHeight="false" outlineLevel="0" collapsed="false">
      <c r="A104" s="341" t="n">
        <f aca="false">A103+1</f>
        <v>94</v>
      </c>
      <c r="B104" s="397" t="s">
        <v>755</v>
      </c>
      <c r="G104" s="40"/>
    </row>
    <row r="105" customFormat="false" ht="24.75" hidden="false" customHeight="true" outlineLevel="0" collapsed="false">
      <c r="A105" s="341" t="n">
        <f aca="false">A104+1</f>
        <v>95</v>
      </c>
      <c r="B105" s="397"/>
      <c r="C105" s="494" t="s">
        <v>484</v>
      </c>
      <c r="D105" s="494"/>
      <c r="E105" s="494"/>
      <c r="F105" s="495" t="s">
        <v>741</v>
      </c>
      <c r="G105" s="495" t="s">
        <v>742</v>
      </c>
      <c r="H105" s="495" t="s">
        <v>482</v>
      </c>
      <c r="I105" s="495"/>
      <c r="J105" s="495"/>
      <c r="K105" s="495"/>
      <c r="L105" s="495" t="s">
        <v>497</v>
      </c>
    </row>
    <row r="106" customFormat="false" ht="25.5" hidden="false" customHeight="false" outlineLevel="0" collapsed="false">
      <c r="A106" s="341" t="n">
        <f aca="false">A105+1</f>
        <v>96</v>
      </c>
      <c r="B106" s="397"/>
      <c r="C106" s="494" t="s">
        <v>749</v>
      </c>
      <c r="D106" s="494" t="s">
        <v>750</v>
      </c>
      <c r="E106" s="494" t="s">
        <v>133</v>
      </c>
      <c r="F106" s="495" t="s">
        <v>750</v>
      </c>
      <c r="G106" s="495" t="s">
        <v>750</v>
      </c>
      <c r="H106" s="495" t="s">
        <v>749</v>
      </c>
      <c r="I106" s="495" t="s">
        <v>751</v>
      </c>
      <c r="J106" s="496" t="s">
        <v>752</v>
      </c>
      <c r="K106" s="494" t="s">
        <v>133</v>
      </c>
      <c r="L106" s="495" t="s">
        <v>750</v>
      </c>
    </row>
    <row r="107" customFormat="false" ht="12.75" hidden="false" customHeight="false" outlineLevel="0" collapsed="false">
      <c r="A107" s="341" t="n">
        <f aca="false">A106+1</f>
        <v>97</v>
      </c>
      <c r="B107" s="64" t="s">
        <v>614</v>
      </c>
      <c r="C107" s="324" t="n">
        <v>-391017.835905437</v>
      </c>
      <c r="D107" s="324" t="n">
        <v>-0.211229426768568</v>
      </c>
      <c r="E107" s="60" t="n">
        <f aca="false">SUM(C107:D107)</f>
        <v>-391018.047134864</v>
      </c>
      <c r="F107" s="324" t="n">
        <v>297587.835083441</v>
      </c>
      <c r="G107" s="324" t="n">
        <v>3807666.9563036</v>
      </c>
      <c r="H107" s="324" t="n">
        <v>-229355.46</v>
      </c>
      <c r="I107" s="324" t="n">
        <v>244704.62</v>
      </c>
      <c r="J107" s="324" t="n">
        <v>325487.332408089</v>
      </c>
      <c r="K107" s="60" t="n">
        <f aca="false">SUM(H107:J107)</f>
        <v>340836.492408089</v>
      </c>
      <c r="L107" s="349" t="n">
        <v>5278.51920352711</v>
      </c>
    </row>
    <row r="108" customFormat="false" ht="12.75" hidden="false" customHeight="false" outlineLevel="0" collapsed="false">
      <c r="A108" s="341" t="n">
        <f aca="false">A107+1</f>
        <v>98</v>
      </c>
      <c r="B108" s="64" t="s">
        <v>614</v>
      </c>
      <c r="C108" s="319" t="n">
        <v>-471926.916469894</v>
      </c>
      <c r="D108" s="319" t="n">
        <v>-0.131229426768747</v>
      </c>
      <c r="E108" s="60" t="n">
        <f aca="false">SUM(C108:D108)</f>
        <v>-471927.047699321</v>
      </c>
      <c r="F108" s="319" t="n">
        <v>298281.787315901</v>
      </c>
      <c r="G108" s="319" t="n">
        <v>3599580.62554386</v>
      </c>
      <c r="H108" s="319" t="n">
        <v>-221218.57</v>
      </c>
      <c r="I108" s="319" t="n">
        <v>214306.5</v>
      </c>
      <c r="J108" s="319" t="n">
        <v>65097.4724080885</v>
      </c>
      <c r="K108" s="60" t="n">
        <f aca="false">SUM(H108:J108)</f>
        <v>58185.4024080883</v>
      </c>
      <c r="L108" s="326" t="n">
        <v>-14606.0505129394</v>
      </c>
    </row>
    <row r="109" customFormat="false" ht="12.75" hidden="false" customHeight="false" outlineLevel="0" collapsed="false">
      <c r="A109" s="341" t="n">
        <f aca="false">A108+1</f>
        <v>99</v>
      </c>
      <c r="B109" s="503" t="s">
        <v>459</v>
      </c>
      <c r="C109" s="66" t="n">
        <f aca="false">C108-C107</f>
        <v>-80909.080564457</v>
      </c>
      <c r="D109" s="66" t="n">
        <f aca="false">D108-D107</f>
        <v>0.0799999999998209</v>
      </c>
      <c r="E109" s="167" t="n">
        <f aca="false">SUM(C109:D109)</f>
        <v>-80909.000564457</v>
      </c>
      <c r="F109" s="66" t="n">
        <f aca="false">F108-F107</f>
        <v>693.952232459502</v>
      </c>
      <c r="G109" s="66" t="n">
        <f aca="false">G108-G107</f>
        <v>-208086.330759735</v>
      </c>
      <c r="H109" s="66" t="n">
        <f aca="false">H108-H107</f>
        <v>8136.88999999952</v>
      </c>
      <c r="I109" s="66" t="n">
        <f aca="false">I108-I107</f>
        <v>-30398.12</v>
      </c>
      <c r="J109" s="66" t="n">
        <f aca="false">J108-J107</f>
        <v>-260389.86</v>
      </c>
      <c r="K109" s="167" t="n">
        <f aca="false">SUM(H109:J109)</f>
        <v>-282651.090000001</v>
      </c>
      <c r="L109" s="66" t="n">
        <f aca="false">L108-L107</f>
        <v>-19884.5697164665</v>
      </c>
    </row>
    <row r="110" customFormat="false" ht="12.75" hidden="false" customHeight="false" outlineLevel="0" collapsed="false">
      <c r="A110" s="341" t="n">
        <f aca="false">A109+1</f>
        <v>100</v>
      </c>
      <c r="B110" s="503" t="s">
        <v>756</v>
      </c>
      <c r="C110" s="320" t="n">
        <f aca="false">'WP_ADIT Prorate'!$E$24</f>
        <v>0.537795992714026</v>
      </c>
      <c r="D110" s="320" t="n">
        <f aca="false">'WP_ADIT Prorate'!$E$24</f>
        <v>0.537795992714026</v>
      </c>
      <c r="E110" s="132"/>
      <c r="F110" s="320" t="n">
        <f aca="false">'WP_ADIT Prorate'!$E$24</f>
        <v>0.537795992714026</v>
      </c>
      <c r="G110" s="320" t="n">
        <f aca="false">'WP_ADIT Prorate'!$E$24</f>
        <v>0.537795992714026</v>
      </c>
      <c r="H110" s="320" t="n">
        <f aca="false">'WP_ADIT Prorate'!$E$24</f>
        <v>0.537795992714026</v>
      </c>
      <c r="I110" s="320" t="n">
        <f aca="false">'WP_ADIT Prorate'!$E$24</f>
        <v>0.537795992714026</v>
      </c>
      <c r="J110" s="320" t="n">
        <f aca="false">'WP_ADIT Prorate'!$E$24</f>
        <v>0.537795992714026</v>
      </c>
      <c r="K110" s="132"/>
      <c r="L110" s="320" t="n">
        <f aca="false">'WP_ADIT Prorate'!$E$24</f>
        <v>0.537795992714026</v>
      </c>
    </row>
    <row r="111" customFormat="false" ht="13.5" hidden="false" customHeight="false" outlineLevel="0" collapsed="false">
      <c r="A111" s="341" t="n">
        <f aca="false">A110+1</f>
        <v>101</v>
      </c>
      <c r="B111" s="504" t="s">
        <v>757</v>
      </c>
      <c r="C111" s="66" t="n">
        <f aca="false">(C109*C110)/2</f>
        <v>-21756.2896508706</v>
      </c>
      <c r="D111" s="66" t="n">
        <f aca="false">(D109*D110)/2</f>
        <v>0.0215118397085129</v>
      </c>
      <c r="E111" s="167" t="n">
        <f aca="false">SUM(C111:D111)</f>
        <v>-21756.2681390309</v>
      </c>
      <c r="F111" s="66" t="n">
        <f aca="false">(F109*F110)/2</f>
        <v>186.602364875836</v>
      </c>
      <c r="G111" s="66" t="n">
        <f aca="false">(G109*G110)/2</f>
        <v>-55953.9974105755</v>
      </c>
      <c r="H111" s="66" t="n">
        <f aca="false">(H109*H110)/2</f>
        <v>2187.99341757728</v>
      </c>
      <c r="I111" s="66" t="n">
        <f aca="false">(I109*I110)/2</f>
        <v>-8173.99356102004</v>
      </c>
      <c r="J111" s="66" t="n">
        <f aca="false">(J109*J110)/2</f>
        <v>-70018.3116256831</v>
      </c>
      <c r="K111" s="167" t="n">
        <f aca="false">SUM(H111:J111)</f>
        <v>-76004.3117691258</v>
      </c>
      <c r="L111" s="66" t="n">
        <f aca="false">(L109*L110)/2</f>
        <v>-5346.92095517917</v>
      </c>
    </row>
    <row r="112" customFormat="false" ht="13.5" hidden="false" customHeight="false" outlineLevel="0" collapsed="false">
      <c r="A112" s="341" t="n">
        <f aca="false">A111+1</f>
        <v>102</v>
      </c>
      <c r="B112" s="64" t="s">
        <v>758</v>
      </c>
      <c r="C112" s="66" t="n">
        <f aca="false">IF(C108=0,0,AVERAGE(C107:C108))-C111</f>
        <v>-409716.086536795</v>
      </c>
      <c r="D112" s="66" t="n">
        <f aca="false">IF(D108=0,0,AVERAGE(D107:D108))-D111</f>
        <v>-0.192741266477171</v>
      </c>
      <c r="E112" s="302" t="n">
        <f aca="false">IF(E108=0,0,AVERAGE(E107:E108))-E111</f>
        <v>-409716.279278061</v>
      </c>
      <c r="F112" s="66" t="n">
        <f aca="false">IF(F108=0,0,AVERAGE(F107:F108))-F111</f>
        <v>297748.208834795</v>
      </c>
      <c r="G112" s="302" t="n">
        <f aca="false">IF(G108=0,0,AVERAGE(G107:G108))-G111</f>
        <v>3759577.7883343</v>
      </c>
      <c r="H112" s="66" t="n">
        <f aca="false">IF(H108=0,0,AVERAGE(H107:H108))-H111</f>
        <v>-227475.008417577</v>
      </c>
      <c r="I112" s="66" t="n">
        <f aca="false">IF(I108=0,0,AVERAGE(I107:I108))-I111</f>
        <v>237679.55356102</v>
      </c>
      <c r="J112" s="66" t="n">
        <f aca="false">IF(J108=0,0,AVERAGE(J107:J108))-J111</f>
        <v>265310.714033772</v>
      </c>
      <c r="K112" s="302" t="n">
        <f aca="false">IF(K108=0,0,AVERAGE(K107:K108))-K111</f>
        <v>275515.259177214</v>
      </c>
      <c r="L112" s="497" t="n">
        <f aca="false">IF(L108=0,0,AVERAGE(L107:L108))-L111</f>
        <v>683.155300473035</v>
      </c>
    </row>
    <row r="113" customFormat="false" ht="12.75" hidden="false" customHeight="false" outlineLevel="0" collapsed="false">
      <c r="A113" s="341" t="n">
        <f aca="false">A112+1</f>
        <v>103</v>
      </c>
    </row>
    <row r="114" customFormat="false" ht="12.75" hidden="false" customHeight="false" outlineLevel="0" collapsed="false">
      <c r="A114" s="341" t="n">
        <f aca="false">A113+1</f>
        <v>104</v>
      </c>
    </row>
    <row r="115" customFormat="false" ht="12.75" hidden="false" customHeight="false" outlineLevel="0" collapsed="false">
      <c r="A115" s="341" t="n">
        <f aca="false">A114+1</f>
        <v>105</v>
      </c>
      <c r="B115" s="15" t="s">
        <v>759</v>
      </c>
    </row>
    <row r="116" customFormat="false" ht="12.75" hidden="false" customHeight="false" outlineLevel="0" collapsed="false">
      <c r="A116" s="341" t="n">
        <f aca="false">A115+1</f>
        <v>106</v>
      </c>
      <c r="C116" s="505" t="s">
        <v>737</v>
      </c>
      <c r="D116" s="505"/>
      <c r="E116" s="505"/>
      <c r="F116" s="505" t="s">
        <v>760</v>
      </c>
      <c r="G116" s="505"/>
      <c r="H116" s="505"/>
      <c r="I116" s="505" t="s">
        <v>755</v>
      </c>
      <c r="J116" s="505"/>
      <c r="K116" s="505"/>
    </row>
    <row r="117" customFormat="false" ht="25.5" hidden="false" customHeight="false" outlineLevel="0" collapsed="false">
      <c r="A117" s="341" t="n">
        <f aca="false">A116+1</f>
        <v>107</v>
      </c>
      <c r="C117" s="506" t="s">
        <v>761</v>
      </c>
      <c r="D117" s="17" t="s">
        <v>762</v>
      </c>
      <c r="E117" s="507" t="s">
        <v>763</v>
      </c>
      <c r="F117" s="506" t="s">
        <v>761</v>
      </c>
      <c r="G117" s="17" t="s">
        <v>762</v>
      </c>
      <c r="H117" s="507" t="s">
        <v>763</v>
      </c>
      <c r="I117" s="506" t="s">
        <v>761</v>
      </c>
      <c r="J117" s="17" t="s">
        <v>762</v>
      </c>
      <c r="K117" s="507" t="s">
        <v>763</v>
      </c>
    </row>
    <row r="118" customFormat="false" ht="12.75" hidden="false" customHeight="false" outlineLevel="0" collapsed="false">
      <c r="A118" s="341" t="n">
        <f aca="false">A117+1</f>
        <v>108</v>
      </c>
      <c r="B118" s="64" t="s">
        <v>614</v>
      </c>
      <c r="C118" s="337" t="n">
        <v>58964258.3</v>
      </c>
      <c r="D118" s="337" t="n">
        <v>189174</v>
      </c>
      <c r="E118" s="337" t="n">
        <v>55489.18</v>
      </c>
      <c r="F118" s="337" t="n">
        <v>23435469.651744</v>
      </c>
      <c r="G118" s="337" t="n">
        <v>127345.23</v>
      </c>
      <c r="H118" s="337" t="n">
        <v>-139326.89</v>
      </c>
      <c r="I118" s="337" t="n">
        <v>1331322.40626781</v>
      </c>
      <c r="J118" s="337" t="n">
        <v>-153853.46</v>
      </c>
      <c r="K118" s="337" t="n">
        <v>122038.145227552</v>
      </c>
    </row>
    <row r="119" customFormat="false" ht="12.75" hidden="false" customHeight="false" outlineLevel="0" collapsed="false">
      <c r="A119" s="341" t="n">
        <f aca="false">A118+1</f>
        <v>109</v>
      </c>
      <c r="B119" s="64" t="s">
        <v>615</v>
      </c>
      <c r="C119" s="337" t="n">
        <v>58964258.3</v>
      </c>
      <c r="D119" s="337" t="n">
        <v>189174</v>
      </c>
      <c r="E119" s="337"/>
      <c r="F119" s="337" t="n">
        <v>23514695.3019619</v>
      </c>
      <c r="G119" s="337" t="n">
        <v>127667.77</v>
      </c>
      <c r="H119" s="337" t="n">
        <v>-139326.89</v>
      </c>
      <c r="I119" s="324"/>
      <c r="J119" s="324"/>
      <c r="K119" s="324"/>
    </row>
    <row r="120" customFormat="false" ht="12.75" hidden="false" customHeight="false" outlineLevel="0" collapsed="false">
      <c r="A120" s="341" t="n">
        <f aca="false">A119+1</f>
        <v>110</v>
      </c>
      <c r="B120" s="64" t="s">
        <v>616</v>
      </c>
      <c r="C120" s="337" t="n">
        <v>58964258.3</v>
      </c>
      <c r="D120" s="337" t="n">
        <v>189174</v>
      </c>
      <c r="E120" s="337"/>
      <c r="F120" s="337" t="n">
        <v>23593920.9521799</v>
      </c>
      <c r="G120" s="337" t="n">
        <v>127990.31</v>
      </c>
      <c r="H120" s="337" t="n">
        <v>-139326.89</v>
      </c>
      <c r="I120" s="324"/>
      <c r="J120" s="324"/>
      <c r="K120" s="324"/>
    </row>
    <row r="121" customFormat="false" ht="12.75" hidden="false" customHeight="false" outlineLevel="0" collapsed="false">
      <c r="A121" s="341" t="n">
        <f aca="false">A120+1</f>
        <v>111</v>
      </c>
      <c r="B121" s="64" t="s">
        <v>617</v>
      </c>
      <c r="C121" s="337" t="n">
        <v>58964258.3</v>
      </c>
      <c r="D121" s="337" t="n">
        <v>189174</v>
      </c>
      <c r="E121" s="337"/>
      <c r="F121" s="337" t="n">
        <v>23673146.6023979</v>
      </c>
      <c r="G121" s="337" t="n">
        <v>128312.85</v>
      </c>
      <c r="H121" s="337" t="n">
        <v>-139326.89</v>
      </c>
      <c r="I121" s="324"/>
      <c r="J121" s="324"/>
      <c r="K121" s="324"/>
    </row>
    <row r="122" customFormat="false" ht="12.75" hidden="false" customHeight="false" outlineLevel="0" collapsed="false">
      <c r="A122" s="341" t="n">
        <f aca="false">A121+1</f>
        <v>112</v>
      </c>
      <c r="B122" s="64" t="s">
        <v>618</v>
      </c>
      <c r="C122" s="337" t="n">
        <v>58964258.3</v>
      </c>
      <c r="D122" s="337" t="n">
        <v>189174</v>
      </c>
      <c r="E122" s="337"/>
      <c r="F122" s="337" t="n">
        <v>23752372.2526158</v>
      </c>
      <c r="G122" s="337" t="n">
        <v>128635.39</v>
      </c>
      <c r="H122" s="337" t="n">
        <v>-139326.89</v>
      </c>
      <c r="I122" s="324"/>
      <c r="J122" s="324"/>
      <c r="K122" s="324"/>
    </row>
    <row r="123" customFormat="false" ht="12.75" hidden="false" customHeight="false" outlineLevel="0" collapsed="false">
      <c r="A123" s="341" t="n">
        <f aca="false">A122+1</f>
        <v>113</v>
      </c>
      <c r="B123" s="64" t="s">
        <v>619</v>
      </c>
      <c r="C123" s="337" t="n">
        <v>58964258.3</v>
      </c>
      <c r="D123" s="337" t="n">
        <v>189174</v>
      </c>
      <c r="E123" s="337"/>
      <c r="F123" s="337" t="n">
        <v>23831597.9028339</v>
      </c>
      <c r="G123" s="337" t="n">
        <v>128957.93</v>
      </c>
      <c r="H123" s="337" t="n">
        <v>-139326.89</v>
      </c>
      <c r="I123" s="324"/>
      <c r="J123" s="324"/>
      <c r="K123" s="324"/>
    </row>
    <row r="124" customFormat="false" ht="12.75" hidden="false" customHeight="false" outlineLevel="0" collapsed="false">
      <c r="A124" s="341" t="n">
        <f aca="false">A123+1</f>
        <v>114</v>
      </c>
      <c r="B124" s="64" t="s">
        <v>620</v>
      </c>
      <c r="C124" s="337" t="n">
        <v>58964258.3</v>
      </c>
      <c r="D124" s="337" t="n">
        <v>189174</v>
      </c>
      <c r="E124" s="337"/>
      <c r="F124" s="337" t="n">
        <v>23910823.5530519</v>
      </c>
      <c r="G124" s="337" t="n">
        <v>129280.47</v>
      </c>
      <c r="H124" s="337" t="n">
        <v>-139326.89</v>
      </c>
      <c r="I124" s="324"/>
      <c r="J124" s="324"/>
      <c r="K124" s="324"/>
    </row>
    <row r="125" customFormat="false" ht="12.75" hidden="false" customHeight="false" outlineLevel="0" collapsed="false">
      <c r="A125" s="341" t="n">
        <f aca="false">A124+1</f>
        <v>115</v>
      </c>
      <c r="B125" s="64" t="s">
        <v>621</v>
      </c>
      <c r="C125" s="337" t="n">
        <v>58964258.3</v>
      </c>
      <c r="D125" s="337" t="n">
        <v>189174</v>
      </c>
      <c r="E125" s="337"/>
      <c r="F125" s="337" t="n">
        <v>23990049.2032698</v>
      </c>
      <c r="G125" s="337" t="n">
        <v>129603.01</v>
      </c>
      <c r="H125" s="337" t="n">
        <v>-139326.89</v>
      </c>
      <c r="I125" s="324"/>
      <c r="J125" s="324"/>
      <c r="K125" s="324"/>
    </row>
    <row r="126" customFormat="false" ht="12.75" hidden="false" customHeight="false" outlineLevel="0" collapsed="false">
      <c r="A126" s="341" t="n">
        <f aca="false">A125+1</f>
        <v>116</v>
      </c>
      <c r="B126" s="64" t="s">
        <v>622</v>
      </c>
      <c r="C126" s="337" t="n">
        <v>58964258.3</v>
      </c>
      <c r="D126" s="337" t="n">
        <v>189174</v>
      </c>
      <c r="E126" s="337"/>
      <c r="F126" s="337" t="n">
        <v>24069274.8534878</v>
      </c>
      <c r="G126" s="337" t="n">
        <v>129925.55</v>
      </c>
      <c r="H126" s="337" t="n">
        <v>-139326.89</v>
      </c>
      <c r="I126" s="324"/>
      <c r="J126" s="324"/>
      <c r="K126" s="324"/>
    </row>
    <row r="127" customFormat="false" ht="12.75" hidden="false" customHeight="false" outlineLevel="0" collapsed="false">
      <c r="A127" s="341" t="n">
        <f aca="false">A126+1</f>
        <v>117</v>
      </c>
      <c r="B127" s="64" t="s">
        <v>623</v>
      </c>
      <c r="C127" s="337" t="n">
        <v>58964258.3</v>
      </c>
      <c r="D127" s="337" t="n">
        <v>189174</v>
      </c>
      <c r="E127" s="337"/>
      <c r="F127" s="337" t="n">
        <v>24148500.5037058</v>
      </c>
      <c r="G127" s="337" t="n">
        <v>130248.09</v>
      </c>
      <c r="H127" s="337" t="n">
        <v>-139326.89</v>
      </c>
      <c r="I127" s="324"/>
      <c r="J127" s="324"/>
      <c r="K127" s="324"/>
    </row>
    <row r="128" customFormat="false" ht="12.75" hidden="false" customHeight="false" outlineLevel="0" collapsed="false">
      <c r="A128" s="341" t="n">
        <f aca="false">A127+1</f>
        <v>118</v>
      </c>
      <c r="B128" s="64" t="s">
        <v>624</v>
      </c>
      <c r="C128" s="337" t="n">
        <v>58964258.3</v>
      </c>
      <c r="D128" s="337" t="n">
        <v>189174</v>
      </c>
      <c r="E128" s="337"/>
      <c r="F128" s="337" t="n">
        <v>24227726.1539238</v>
      </c>
      <c r="G128" s="337" t="n">
        <v>130570.63</v>
      </c>
      <c r="H128" s="337" t="n">
        <v>-139326.89</v>
      </c>
      <c r="I128" s="324"/>
      <c r="J128" s="324"/>
      <c r="K128" s="324"/>
    </row>
    <row r="129" customFormat="false" ht="12.75" hidden="false" customHeight="false" outlineLevel="0" collapsed="false">
      <c r="A129" s="341" t="n">
        <f aca="false">A128+1</f>
        <v>119</v>
      </c>
      <c r="B129" s="64" t="s">
        <v>625</v>
      </c>
      <c r="C129" s="337" t="n">
        <v>58964258.3</v>
      </c>
      <c r="D129" s="337" t="n">
        <v>189174</v>
      </c>
      <c r="E129" s="337"/>
      <c r="F129" s="337" t="n">
        <v>24306951.8041418</v>
      </c>
      <c r="G129" s="337" t="n">
        <v>130893.17</v>
      </c>
      <c r="H129" s="337" t="n">
        <v>-139326.89</v>
      </c>
      <c r="I129" s="324"/>
      <c r="J129" s="324"/>
      <c r="K129" s="324"/>
    </row>
    <row r="130" customFormat="false" ht="13.5" hidden="false" customHeight="false" outlineLevel="0" collapsed="false">
      <c r="A130" s="341" t="n">
        <f aca="false">A129+1</f>
        <v>120</v>
      </c>
      <c r="B130" s="64" t="s">
        <v>614</v>
      </c>
      <c r="C130" s="337" t="n">
        <v>58964258.3</v>
      </c>
      <c r="D130" s="337" t="n">
        <v>189174</v>
      </c>
      <c r="E130" s="337"/>
      <c r="F130" s="337" t="n">
        <v>24386177.4543598</v>
      </c>
      <c r="G130" s="337" t="n">
        <v>131215.71</v>
      </c>
      <c r="H130" s="337" t="n">
        <v>-139326.89</v>
      </c>
      <c r="I130" s="337" t="n">
        <v>1777608.30971752</v>
      </c>
      <c r="J130" s="337" t="n">
        <v>-135128.78</v>
      </c>
      <c r="K130" s="337" t="n">
        <v>101599.335749892</v>
      </c>
    </row>
    <row r="131" customFormat="false" ht="26.25" hidden="false" customHeight="false" outlineLevel="0" collapsed="false">
      <c r="A131" s="341" t="n">
        <f aca="false">A130+1</f>
        <v>121</v>
      </c>
      <c r="B131" s="487" t="str">
        <f aca="false">"13 Month Avg. (Lns "&amp;A118&amp;" - "&amp;A130&amp;")"</f>
        <v>13 Month Avg. (Lns 108 - 120)</v>
      </c>
      <c r="C131" s="302" t="n">
        <f aca="false">IF(C130=0,0,AVERAGE(C118:C130))</f>
        <v>58964258.3</v>
      </c>
      <c r="D131" s="302" t="n">
        <f aca="false">IF(D130=0,0,AVERAGE(D118:D130))</f>
        <v>189174</v>
      </c>
      <c r="E131" s="302" t="n">
        <f aca="false">IF(E130=0,0,AVERAGE(E118:E130))</f>
        <v>0</v>
      </c>
      <c r="F131" s="302" t="n">
        <f aca="false">IF(F130=0,0,AVERAGE(F118:F130))</f>
        <v>23910823.5530518</v>
      </c>
      <c r="G131" s="302" t="n">
        <f aca="false">IF(G130=0,0,AVERAGE(G118:G130))</f>
        <v>129280.47</v>
      </c>
      <c r="H131" s="302" t="n">
        <f aca="false">IF(H130=0,0,AVERAGE(H118:H130))</f>
        <v>-139326.89</v>
      </c>
      <c r="I131" s="302" t="n">
        <f aca="false">IF(I130=0,0,AVERAGE(I118:I130))</f>
        <v>1554465.35799266</v>
      </c>
      <c r="J131" s="302" t="n">
        <f aca="false">IF(J130=0,0,AVERAGE(J118:J130))</f>
        <v>-144491.12</v>
      </c>
      <c r="K131" s="302" t="n">
        <f aca="false">IF(K130=0,0,AVERAGE(K118:K130))</f>
        <v>111818.740488722</v>
      </c>
    </row>
    <row r="132" customFormat="false" ht="12.75" hidden="false" customHeight="false" outlineLevel="0" collapsed="false">
      <c r="A132" s="341" t="n">
        <f aca="false">A131+1</f>
        <v>122</v>
      </c>
    </row>
    <row r="133" customFormat="false" ht="12.75" hidden="false" customHeight="false" outlineLevel="0" collapsed="false">
      <c r="A133" s="341" t="n">
        <f aca="false">A132+1</f>
        <v>123</v>
      </c>
      <c r="F133" s="505" t="s">
        <v>746</v>
      </c>
      <c r="G133" s="505"/>
      <c r="H133" s="505"/>
    </row>
    <row r="134" customFormat="false" ht="12.75" hidden="false" customHeight="false" outlineLevel="0" collapsed="false">
      <c r="A134" s="341" t="n">
        <f aca="false">A133+1</f>
        <v>124</v>
      </c>
      <c r="F134" s="506" t="s">
        <v>761</v>
      </c>
      <c r="G134" s="17" t="s">
        <v>762</v>
      </c>
      <c r="H134" s="507" t="s">
        <v>763</v>
      </c>
    </row>
    <row r="135" customFormat="false" ht="13.5" hidden="false" customHeight="false" outlineLevel="0" collapsed="false">
      <c r="A135" s="341" t="n">
        <f aca="false">A134+1</f>
        <v>125</v>
      </c>
      <c r="J135" s="167"/>
    </row>
    <row r="136" customFormat="false" ht="13.5" hidden="false" customHeight="false" outlineLevel="0" collapsed="false">
      <c r="A136" s="341" t="n">
        <f aca="false">A135+1</f>
        <v>126</v>
      </c>
      <c r="B136" s="64" t="s">
        <v>754</v>
      </c>
      <c r="F136" s="508" t="n">
        <v>950707.802615878</v>
      </c>
      <c r="G136" s="508" t="n">
        <v>3870.48000000001</v>
      </c>
      <c r="H136" s="508" t="n">
        <v>0</v>
      </c>
    </row>
    <row r="137" customFormat="false" ht="12.75" hidden="false" customHeight="false" outlineLevel="0" collapsed="false">
      <c r="A137" s="341" t="n">
        <f aca="false">A136+1</f>
        <v>127</v>
      </c>
    </row>
    <row r="138" customFormat="false" ht="12.75" hidden="false" customHeight="false" outlineLevel="0" collapsed="false">
      <c r="A138" s="341" t="n">
        <f aca="false">A137+1</f>
        <v>128</v>
      </c>
      <c r="I138" s="310"/>
      <c r="J138" s="310"/>
      <c r="K138" s="310"/>
    </row>
    <row r="139" customFormat="false" ht="12.75" hidden="false" customHeight="false" outlineLevel="0" collapsed="false">
      <c r="A139" s="341" t="n">
        <f aca="false">A138+1</f>
        <v>129</v>
      </c>
      <c r="D139" s="509"/>
      <c r="E139" s="509" t="s">
        <v>764</v>
      </c>
      <c r="H139" s="509"/>
      <c r="I139" s="509" t="s">
        <v>764</v>
      </c>
    </row>
    <row r="140" customFormat="false" ht="12.75" hidden="false" customHeight="false" outlineLevel="0" collapsed="false">
      <c r="A140" s="341" t="n">
        <f aca="false">A139+1</f>
        <v>130</v>
      </c>
      <c r="C140" s="313" t="s">
        <v>765</v>
      </c>
      <c r="D140" s="509" t="s">
        <v>766</v>
      </c>
      <c r="E140" s="509" t="s">
        <v>767</v>
      </c>
      <c r="G140" s="313" t="s">
        <v>765</v>
      </c>
      <c r="H140" s="509" t="s">
        <v>766</v>
      </c>
      <c r="I140" s="509" t="s">
        <v>767</v>
      </c>
      <c r="K140" s="313" t="s">
        <v>768</v>
      </c>
    </row>
    <row r="141" customFormat="false" ht="12.75" hidden="false" customHeight="false" outlineLevel="0" collapsed="false">
      <c r="A141" s="341" t="n">
        <f aca="false">A140+1</f>
        <v>131</v>
      </c>
      <c r="C141" s="313" t="s">
        <v>769</v>
      </c>
      <c r="D141" s="509" t="s">
        <v>716</v>
      </c>
      <c r="E141" s="509" t="s">
        <v>770</v>
      </c>
      <c r="G141" s="313" t="s">
        <v>771</v>
      </c>
      <c r="H141" s="509" t="s">
        <v>716</v>
      </c>
      <c r="I141" s="509" t="s">
        <v>770</v>
      </c>
      <c r="K141" s="313" t="s">
        <v>772</v>
      </c>
    </row>
    <row r="142" customFormat="false" ht="12.75" hidden="false" customHeight="false" outlineLevel="0" collapsed="false">
      <c r="A142" s="341" t="n">
        <f aca="false">A141+1</f>
        <v>132</v>
      </c>
      <c r="C142" s="7" t="s">
        <v>773</v>
      </c>
      <c r="D142" s="510" t="s">
        <v>774</v>
      </c>
      <c r="E142" s="510" t="s">
        <v>766</v>
      </c>
      <c r="G142" s="7" t="s">
        <v>775</v>
      </c>
      <c r="H142" s="510" t="s">
        <v>774</v>
      </c>
      <c r="I142" s="510" t="s">
        <v>766</v>
      </c>
      <c r="K142" s="7" t="s">
        <v>776</v>
      </c>
    </row>
    <row r="143" customFormat="false" ht="12.75" hidden="false" customHeight="false" outlineLevel="0" collapsed="false">
      <c r="A143" s="341" t="n">
        <f aca="false">A142+1</f>
        <v>133</v>
      </c>
      <c r="B143" s="64" t="s">
        <v>614</v>
      </c>
      <c r="C143" s="511"/>
      <c r="D143" s="512"/>
      <c r="E143" s="66" t="n">
        <f aca="false">C143-D143</f>
        <v>0</v>
      </c>
      <c r="G143" s="511"/>
      <c r="H143" s="512"/>
      <c r="I143" s="66" t="n">
        <f aca="false">G143-H143</f>
        <v>0</v>
      </c>
      <c r="K143" s="511"/>
    </row>
    <row r="144" customFormat="false" ht="12.75" hidden="false" customHeight="false" outlineLevel="0" collapsed="false">
      <c r="A144" s="341" t="n">
        <f aca="false">A143+1</f>
        <v>134</v>
      </c>
      <c r="B144" s="64" t="s">
        <v>615</v>
      </c>
      <c r="C144" s="512"/>
      <c r="D144" s="512"/>
      <c r="E144" s="66" t="n">
        <f aca="false">C144-D144</f>
        <v>0</v>
      </c>
      <c r="G144" s="512"/>
      <c r="H144" s="512"/>
      <c r="I144" s="66" t="n">
        <f aca="false">G144-H144</f>
        <v>0</v>
      </c>
      <c r="K144" s="512"/>
    </row>
    <row r="145" customFormat="false" ht="12.75" hidden="false" customHeight="false" outlineLevel="0" collapsed="false">
      <c r="A145" s="341" t="n">
        <f aca="false">A144+1</f>
        <v>135</v>
      </c>
      <c r="B145" s="64" t="s">
        <v>616</v>
      </c>
      <c r="C145" s="512"/>
      <c r="D145" s="512"/>
      <c r="E145" s="66" t="n">
        <f aca="false">C145-D145</f>
        <v>0</v>
      </c>
      <c r="G145" s="512"/>
      <c r="H145" s="512"/>
      <c r="I145" s="66" t="n">
        <f aca="false">G145-H145</f>
        <v>0</v>
      </c>
      <c r="K145" s="512"/>
    </row>
    <row r="146" customFormat="false" ht="12.75" hidden="false" customHeight="false" outlineLevel="0" collapsed="false">
      <c r="A146" s="341" t="n">
        <f aca="false">A145+1</f>
        <v>136</v>
      </c>
      <c r="B146" s="64" t="s">
        <v>617</v>
      </c>
      <c r="C146" s="512"/>
      <c r="D146" s="512"/>
      <c r="E146" s="66" t="n">
        <f aca="false">C146-D146</f>
        <v>0</v>
      </c>
      <c r="G146" s="512"/>
      <c r="H146" s="512"/>
      <c r="I146" s="66" t="n">
        <f aca="false">G146-H146</f>
        <v>0</v>
      </c>
      <c r="K146" s="512"/>
    </row>
    <row r="147" customFormat="false" ht="12.75" hidden="false" customHeight="false" outlineLevel="0" collapsed="false">
      <c r="A147" s="341" t="n">
        <f aca="false">A146+1</f>
        <v>137</v>
      </c>
      <c r="B147" s="64" t="s">
        <v>618</v>
      </c>
      <c r="C147" s="512"/>
      <c r="D147" s="512"/>
      <c r="E147" s="66" t="n">
        <f aca="false">C147-D147</f>
        <v>0</v>
      </c>
      <c r="G147" s="512"/>
      <c r="H147" s="512"/>
      <c r="I147" s="66" t="n">
        <f aca="false">G147-H147</f>
        <v>0</v>
      </c>
      <c r="K147" s="512"/>
    </row>
    <row r="148" customFormat="false" ht="12.75" hidden="false" customHeight="false" outlineLevel="0" collapsed="false">
      <c r="A148" s="341" t="n">
        <f aca="false">A147+1</f>
        <v>138</v>
      </c>
      <c r="B148" s="64" t="s">
        <v>619</v>
      </c>
      <c r="C148" s="512"/>
      <c r="D148" s="512"/>
      <c r="E148" s="66" t="n">
        <f aca="false">C148-D148</f>
        <v>0</v>
      </c>
      <c r="G148" s="512"/>
      <c r="H148" s="512"/>
      <c r="I148" s="66" t="n">
        <f aca="false">G148-H148</f>
        <v>0</v>
      </c>
      <c r="K148" s="512"/>
    </row>
    <row r="149" customFormat="false" ht="12.75" hidden="false" customHeight="false" outlineLevel="0" collapsed="false">
      <c r="A149" s="341" t="n">
        <f aca="false">A148+1</f>
        <v>139</v>
      </c>
      <c r="B149" s="64" t="s">
        <v>620</v>
      </c>
      <c r="C149" s="512"/>
      <c r="D149" s="512"/>
      <c r="E149" s="66" t="n">
        <f aca="false">C149-D149</f>
        <v>0</v>
      </c>
      <c r="G149" s="512"/>
      <c r="H149" s="512"/>
      <c r="I149" s="66" t="n">
        <f aca="false">G149-H149</f>
        <v>0</v>
      </c>
      <c r="K149" s="512"/>
    </row>
    <row r="150" customFormat="false" ht="12.75" hidden="false" customHeight="false" outlineLevel="0" collapsed="false">
      <c r="A150" s="341" t="n">
        <f aca="false">A149+1</f>
        <v>140</v>
      </c>
      <c r="B150" s="64" t="s">
        <v>621</v>
      </c>
      <c r="C150" s="512"/>
      <c r="D150" s="512"/>
      <c r="E150" s="66" t="n">
        <f aca="false">C150-D150</f>
        <v>0</v>
      </c>
      <c r="G150" s="512"/>
      <c r="H150" s="512"/>
      <c r="I150" s="66" t="n">
        <f aca="false">G150-H150</f>
        <v>0</v>
      </c>
      <c r="K150" s="512"/>
    </row>
    <row r="151" customFormat="false" ht="12.75" hidden="false" customHeight="false" outlineLevel="0" collapsed="false">
      <c r="A151" s="341" t="n">
        <f aca="false">A150+1</f>
        <v>141</v>
      </c>
      <c r="B151" s="64" t="s">
        <v>622</v>
      </c>
      <c r="C151" s="512"/>
      <c r="D151" s="512"/>
      <c r="E151" s="66" t="n">
        <f aca="false">C151-D151</f>
        <v>0</v>
      </c>
      <c r="G151" s="512"/>
      <c r="H151" s="512"/>
      <c r="I151" s="66" t="n">
        <f aca="false">G151-H151</f>
        <v>0</v>
      </c>
      <c r="K151" s="512"/>
    </row>
    <row r="152" customFormat="false" ht="12.75" hidden="false" customHeight="false" outlineLevel="0" collapsed="false">
      <c r="A152" s="341" t="n">
        <f aca="false">A151+1</f>
        <v>142</v>
      </c>
      <c r="B152" s="64" t="s">
        <v>623</v>
      </c>
      <c r="C152" s="512"/>
      <c r="D152" s="512"/>
      <c r="E152" s="66" t="n">
        <f aca="false">C152-D152</f>
        <v>0</v>
      </c>
      <c r="G152" s="512"/>
      <c r="H152" s="512"/>
      <c r="I152" s="66" t="n">
        <f aca="false">G152-H152</f>
        <v>0</v>
      </c>
      <c r="K152" s="512"/>
    </row>
    <row r="153" customFormat="false" ht="12.75" hidden="false" customHeight="false" outlineLevel="0" collapsed="false">
      <c r="A153" s="341" t="n">
        <f aca="false">A152+1</f>
        <v>143</v>
      </c>
      <c r="B153" s="64" t="s">
        <v>624</v>
      </c>
      <c r="C153" s="512"/>
      <c r="D153" s="512"/>
      <c r="E153" s="66" t="n">
        <f aca="false">C153-D153</f>
        <v>0</v>
      </c>
      <c r="G153" s="512"/>
      <c r="H153" s="512"/>
      <c r="I153" s="66" t="n">
        <f aca="false">G153-H153</f>
        <v>0</v>
      </c>
      <c r="K153" s="512"/>
    </row>
    <row r="154" customFormat="false" ht="12.75" hidden="false" customHeight="false" outlineLevel="0" collapsed="false">
      <c r="A154" s="341" t="n">
        <f aca="false">A153+1</f>
        <v>144</v>
      </c>
      <c r="B154" s="64" t="s">
        <v>625</v>
      </c>
      <c r="C154" s="512"/>
      <c r="D154" s="512"/>
      <c r="E154" s="66" t="n">
        <f aca="false">C154-D154</f>
        <v>0</v>
      </c>
      <c r="G154" s="512"/>
      <c r="H154" s="512"/>
      <c r="I154" s="66" t="n">
        <f aca="false">G154-H154</f>
        <v>0</v>
      </c>
      <c r="K154" s="512"/>
    </row>
    <row r="155" customFormat="false" ht="13.5" hidden="false" customHeight="false" outlineLevel="0" collapsed="false">
      <c r="A155" s="341" t="n">
        <f aca="false">A154+1</f>
        <v>145</v>
      </c>
      <c r="B155" s="64" t="s">
        <v>614</v>
      </c>
      <c r="C155" s="513"/>
      <c r="D155" s="513"/>
      <c r="E155" s="66" t="n">
        <f aca="false">C155-D155</f>
        <v>0</v>
      </c>
      <c r="G155" s="513"/>
      <c r="H155" s="513"/>
      <c r="I155" s="66" t="n">
        <f aca="false">G155-H155</f>
        <v>0</v>
      </c>
      <c r="K155" s="514"/>
    </row>
    <row r="156" customFormat="false" ht="26.25" hidden="false" customHeight="false" outlineLevel="0" collapsed="false">
      <c r="A156" s="341" t="n">
        <f aca="false">A155+1</f>
        <v>146</v>
      </c>
      <c r="B156" s="487" t="str">
        <f aca="false">"13 Month Avg. (Lns "&amp;A143&amp;" - "&amp;A155&amp;")"</f>
        <v>13 Month Avg. (Lns 133 - 145)</v>
      </c>
      <c r="C156" s="66" t="n">
        <f aca="false">IF(C155=0,0,AVERAGE(C143:C155))</f>
        <v>0</v>
      </c>
      <c r="D156" s="302" t="n">
        <f aca="false">SUM(D144:D155)</f>
        <v>0</v>
      </c>
      <c r="E156" s="302" t="n">
        <f aca="false">IF(E155=0,0,AVERAGE(E143:E155))</f>
        <v>0</v>
      </c>
      <c r="G156" s="66" t="n">
        <f aca="false">IF(G155=0,0,AVERAGE(G143:G155))</f>
        <v>0</v>
      </c>
      <c r="H156" s="302" t="n">
        <f aca="false">SUM(H144:H155)</f>
        <v>0</v>
      </c>
      <c r="I156" s="302" t="n">
        <f aca="false">IF(I155=0,0,AVERAGE(I143:I155))</f>
        <v>0</v>
      </c>
      <c r="K156" s="302" t="n">
        <f aca="false">IF(K155=0,0,AVERAGE(K143:K155))</f>
        <v>0</v>
      </c>
    </row>
    <row r="157" customFormat="false" ht="12.75" hidden="false" customHeight="false" outlineLevel="0" collapsed="false">
      <c r="A157" s="341" t="n">
        <f aca="false">A156+1</f>
        <v>147</v>
      </c>
      <c r="F157" s="6"/>
    </row>
    <row r="158" customFormat="false" ht="12.75" hidden="false" customHeight="false" outlineLevel="0" collapsed="false">
      <c r="A158" s="341" t="n">
        <f aca="false">A157+1</f>
        <v>148</v>
      </c>
    </row>
    <row r="159" customFormat="false" ht="12.75" hidden="false" customHeight="false" outlineLevel="0" collapsed="false">
      <c r="A159" s="341" t="n">
        <f aca="false">A158+1</f>
        <v>149</v>
      </c>
      <c r="B159" s="64" t="s">
        <v>777</v>
      </c>
    </row>
    <row r="160" customFormat="false" ht="12.75" hidden="false" customHeight="false" outlineLevel="0" collapsed="false">
      <c r="A160" s="341" t="n">
        <f aca="false">A159+1</f>
        <v>150</v>
      </c>
      <c r="B160" s="64" t="s">
        <v>778</v>
      </c>
    </row>
    <row r="161" customFormat="false" ht="12.75" hidden="false" customHeight="false" outlineLevel="0" collapsed="false">
      <c r="A161" s="341" t="n">
        <f aca="false">A160+1</f>
        <v>151</v>
      </c>
      <c r="B161" s="64" t="s">
        <v>779</v>
      </c>
    </row>
    <row r="162" customFormat="false" ht="12.75" hidden="false" customHeight="false" outlineLevel="0" collapsed="false">
      <c r="A162" s="341" t="n">
        <f aca="false">A161+1</f>
        <v>152</v>
      </c>
      <c r="B162" s="219" t="s">
        <v>780</v>
      </c>
    </row>
    <row r="163" customFormat="false" ht="12.75" hidden="false" customHeight="false" outlineLevel="0" collapsed="false">
      <c r="A163" s="341" t="n">
        <f aca="false">A162+1</f>
        <v>153</v>
      </c>
      <c r="B163" s="219" t="s">
        <v>781</v>
      </c>
    </row>
    <row r="164" customFormat="false" ht="12.75" hidden="false" customHeight="false" outlineLevel="0" collapsed="false">
      <c r="A164" s="341" t="n">
        <f aca="false">A163+1</f>
        <v>154</v>
      </c>
      <c r="B164" s="219" t="s">
        <v>782</v>
      </c>
      <c r="H164" s="515"/>
      <c r="I164" s="66"/>
      <c r="J164" s="66"/>
      <c r="K164" s="66"/>
    </row>
    <row r="165" customFormat="false" ht="12.75" hidden="false" customHeight="false" outlineLevel="0" collapsed="false">
      <c r="I165" s="66"/>
      <c r="J165" s="66"/>
      <c r="K165" s="66"/>
    </row>
    <row r="167" customFormat="false" ht="12.75" hidden="false" customHeight="false" outlineLevel="0" collapsed="false">
      <c r="I167" s="167"/>
      <c r="J167" s="167"/>
      <c r="K167" s="167"/>
    </row>
    <row r="168" customFormat="false" ht="12.75" hidden="false" customHeight="false" outlineLevel="0" collapsed="false">
      <c r="I168" s="167"/>
      <c r="J168" s="167"/>
      <c r="K168" s="167"/>
    </row>
  </sheetData>
  <mergeCells count="15">
    <mergeCell ref="A24:A25"/>
    <mergeCell ref="B24:B25"/>
    <mergeCell ref="B47:B48"/>
    <mergeCell ref="C62:E62"/>
    <mergeCell ref="H62:K62"/>
    <mergeCell ref="C81:E81"/>
    <mergeCell ref="H81:K81"/>
    <mergeCell ref="C100:E100"/>
    <mergeCell ref="H100:K100"/>
    <mergeCell ref="C105:E105"/>
    <mergeCell ref="H105:K105"/>
    <mergeCell ref="C116:E116"/>
    <mergeCell ref="F116:H116"/>
    <mergeCell ref="I116:K116"/>
    <mergeCell ref="F133:H133"/>
  </mergeCells>
  <printOptions headings="false" gridLines="false" gridLinesSet="true" horizontalCentered="false" verticalCentered="false"/>
  <pageMargins left="0.7" right="0.7" top="0.75" bottom="0.7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1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M72" activeCellId="0" sqref="M72"/>
    </sheetView>
  </sheetViews>
  <sheetFormatPr defaultColWidth="9.13671875" defaultRowHeight="12.75" zeroHeight="false" outlineLevelRow="0" outlineLevelCol="0"/>
  <cols>
    <col collapsed="false" customWidth="true" hidden="false" outlineLevel="0" max="1" min="1" style="165" width="5.41"/>
    <col collapsed="false" customWidth="true" hidden="false" outlineLevel="0" max="2" min="2" style="64" width="23.28"/>
    <col collapsed="false" customWidth="true" hidden="false" outlineLevel="0" max="3" min="3" style="64" width="18.28"/>
    <col collapsed="false" customWidth="true" hidden="false" outlineLevel="0" max="4" min="4" style="64" width="15.28"/>
    <col collapsed="false" customWidth="true" hidden="false" outlineLevel="0" max="5" min="5" style="64" width="16.56"/>
    <col collapsed="false" customWidth="true" hidden="false" outlineLevel="0" max="6" min="6" style="64" width="18.56"/>
    <col collapsed="false" customWidth="true" hidden="false" outlineLevel="0" max="7" min="7" style="64" width="17.99"/>
    <col collapsed="false" customWidth="true" hidden="false" outlineLevel="0" max="8" min="8" style="64" width="15.7"/>
    <col collapsed="false" customWidth="true" hidden="false" outlineLevel="0" max="9" min="9" style="64" width="14.28"/>
    <col collapsed="false" customWidth="true" hidden="false" outlineLevel="0" max="10" min="10" style="64" width="16.28"/>
    <col collapsed="false" customWidth="true" hidden="false" outlineLevel="0" max="11" min="11" style="64" width="12.85"/>
    <col collapsed="false" customWidth="true" hidden="false" outlineLevel="0" max="12" min="12" style="64" width="16.99"/>
    <col collapsed="false" customWidth="true" hidden="false" outlineLevel="0" max="13" min="13" style="64" width="16.56"/>
    <col collapsed="false" customWidth="true" hidden="false" outlineLevel="0" max="14" min="14" style="64" width="16.7"/>
    <col collapsed="false" customWidth="true" hidden="false" outlineLevel="0" max="25" min="15" style="64" width="11.28"/>
    <col collapsed="false" customWidth="false" hidden="false" outlineLevel="0" max="257" min="26" style="64" width="9.14"/>
  </cols>
  <sheetData>
    <row r="1" customFormat="false" ht="12.75" hidden="false" customHeight="false" outlineLevel="0" collapsed="false">
      <c r="A1" s="29" t="s">
        <v>0</v>
      </c>
      <c r="L1" s="6" t="s">
        <v>24</v>
      </c>
    </row>
    <row r="2" customFormat="false" ht="12.75" hidden="false" customHeight="false" outlineLevel="0" collapsed="false">
      <c r="A2" s="29" t="s">
        <v>1</v>
      </c>
      <c r="G2" s="66"/>
      <c r="H2" s="66"/>
      <c r="L2" s="6" t="s">
        <v>783</v>
      </c>
    </row>
    <row r="3" customFormat="false" ht="12.75" hidden="false" customHeight="false" outlineLevel="0" collapsed="false">
      <c r="A3" s="29" t="s">
        <v>2</v>
      </c>
      <c r="G3" s="167"/>
      <c r="H3" s="167"/>
    </row>
    <row r="4" customFormat="false" ht="12.75" hidden="false" customHeight="false" outlineLevel="0" collapsed="false">
      <c r="A4" s="29" t="s">
        <v>784</v>
      </c>
    </row>
    <row r="5" customFormat="false" ht="12.75" hidden="false" customHeight="false" outlineLevel="0" collapsed="false">
      <c r="A5" s="29"/>
      <c r="E5" s="167"/>
      <c r="G5" s="167"/>
      <c r="H5" s="167"/>
    </row>
    <row r="6" customFormat="false" ht="12.75" hidden="false" customHeight="false" outlineLevel="0" collapsed="false">
      <c r="G6" s="66"/>
      <c r="H6" s="66"/>
    </row>
    <row r="7" customFormat="false" ht="12.75" hidden="false" customHeight="false" outlineLevel="0" collapsed="false">
      <c r="B7" s="15" t="s">
        <v>737</v>
      </c>
      <c r="C7" s="15"/>
    </row>
    <row r="8" customFormat="false" ht="25.5" hidden="false" customHeight="false" outlineLevel="0" collapsed="false">
      <c r="C8" s="367" t="s">
        <v>738</v>
      </c>
      <c r="D8" s="367" t="s">
        <v>479</v>
      </c>
      <c r="E8" s="367" t="s">
        <v>739</v>
      </c>
      <c r="F8" s="367" t="s">
        <v>476</v>
      </c>
      <c r="G8" s="486" t="s">
        <v>740</v>
      </c>
      <c r="H8" s="367" t="s">
        <v>741</v>
      </c>
      <c r="I8" s="367" t="s">
        <v>742</v>
      </c>
      <c r="J8" s="367" t="s">
        <v>482</v>
      </c>
      <c r="K8" s="367" t="s">
        <v>497</v>
      </c>
    </row>
    <row r="9" customFormat="false" ht="25.5" hidden="false" customHeight="false" outlineLevel="0" collapsed="false">
      <c r="B9" s="487" t="s">
        <v>785</v>
      </c>
      <c r="C9" s="487" t="s">
        <v>786</v>
      </c>
      <c r="D9" s="487" t="s">
        <v>787</v>
      </c>
      <c r="E9" s="487" t="s">
        <v>788</v>
      </c>
      <c r="F9" s="487" t="s">
        <v>789</v>
      </c>
      <c r="G9" s="487" t="s">
        <v>790</v>
      </c>
      <c r="H9" s="487" t="s">
        <v>791</v>
      </c>
      <c r="I9" s="487" t="s">
        <v>792</v>
      </c>
      <c r="J9" s="37" t="s">
        <v>793</v>
      </c>
      <c r="K9" s="37" t="s">
        <v>793</v>
      </c>
    </row>
    <row r="10" customFormat="false" ht="12.75" hidden="false" customHeight="false" outlineLevel="0" collapsed="false">
      <c r="A10" s="341" t="n">
        <v>1</v>
      </c>
      <c r="B10" s="64" t="s">
        <v>614</v>
      </c>
      <c r="C10" s="349"/>
      <c r="D10" s="349"/>
      <c r="E10" s="349"/>
      <c r="F10" s="349"/>
      <c r="G10" s="349"/>
      <c r="H10" s="349"/>
      <c r="I10" s="349"/>
      <c r="J10" s="349"/>
      <c r="K10" s="349"/>
      <c r="M10" s="66"/>
      <c r="N10" s="66"/>
      <c r="O10" s="66"/>
      <c r="P10" s="66"/>
      <c r="Q10" s="66"/>
      <c r="R10" s="66"/>
      <c r="S10" s="66"/>
      <c r="T10" s="66"/>
      <c r="U10" s="66"/>
      <c r="V10" s="66"/>
      <c r="W10" s="66"/>
      <c r="X10" s="66"/>
      <c r="Y10" s="66"/>
      <c r="Z10" s="66"/>
    </row>
    <row r="11" customFormat="false" ht="12.75" hidden="false" customHeight="false" outlineLevel="0" collapsed="false">
      <c r="A11" s="341" t="n">
        <f aca="false">A10+1</f>
        <v>2</v>
      </c>
      <c r="B11" s="64" t="s">
        <v>615</v>
      </c>
      <c r="C11" s="349"/>
      <c r="D11" s="349"/>
      <c r="E11" s="349"/>
      <c r="F11" s="349"/>
      <c r="G11" s="349"/>
      <c r="H11" s="349"/>
      <c r="I11" s="349"/>
      <c r="J11" s="349"/>
      <c r="K11" s="349"/>
    </row>
    <row r="12" customFormat="false" ht="12.75" hidden="false" customHeight="false" outlineLevel="0" collapsed="false">
      <c r="A12" s="341" t="n">
        <f aca="false">A11+1</f>
        <v>3</v>
      </c>
      <c r="B12" s="64" t="s">
        <v>616</v>
      </c>
      <c r="C12" s="349"/>
      <c r="D12" s="349"/>
      <c r="E12" s="349"/>
      <c r="F12" s="349"/>
      <c r="G12" s="349"/>
      <c r="H12" s="349"/>
      <c r="I12" s="349"/>
      <c r="J12" s="349"/>
      <c r="K12" s="349"/>
    </row>
    <row r="13" customFormat="false" ht="12.75" hidden="false" customHeight="false" outlineLevel="0" collapsed="false">
      <c r="A13" s="341" t="n">
        <f aca="false">A12+1</f>
        <v>4</v>
      </c>
      <c r="B13" s="64" t="s">
        <v>617</v>
      </c>
      <c r="C13" s="349"/>
      <c r="D13" s="349"/>
      <c r="E13" s="349"/>
      <c r="F13" s="349"/>
      <c r="G13" s="349"/>
      <c r="H13" s="349"/>
      <c r="I13" s="349"/>
      <c r="J13" s="349"/>
      <c r="K13" s="349"/>
    </row>
    <row r="14" customFormat="false" ht="12.75" hidden="false" customHeight="false" outlineLevel="0" collapsed="false">
      <c r="A14" s="341" t="n">
        <f aca="false">A13+1</f>
        <v>5</v>
      </c>
      <c r="B14" s="64" t="s">
        <v>618</v>
      </c>
      <c r="C14" s="349"/>
      <c r="D14" s="349"/>
      <c r="E14" s="349"/>
      <c r="F14" s="349"/>
      <c r="G14" s="349"/>
      <c r="H14" s="349"/>
      <c r="I14" s="349"/>
      <c r="J14" s="349"/>
      <c r="K14" s="349"/>
    </row>
    <row r="15" customFormat="false" ht="12.75" hidden="false" customHeight="false" outlineLevel="0" collapsed="false">
      <c r="A15" s="341" t="n">
        <f aca="false">A14+1</f>
        <v>6</v>
      </c>
      <c r="B15" s="64" t="s">
        <v>619</v>
      </c>
      <c r="C15" s="349"/>
      <c r="D15" s="349"/>
      <c r="E15" s="349"/>
      <c r="F15" s="349"/>
      <c r="G15" s="349"/>
      <c r="H15" s="349"/>
      <c r="I15" s="349"/>
      <c r="J15" s="349"/>
      <c r="K15" s="349"/>
    </row>
    <row r="16" customFormat="false" ht="12.75" hidden="false" customHeight="false" outlineLevel="0" collapsed="false">
      <c r="A16" s="341" t="n">
        <f aca="false">A15+1</f>
        <v>7</v>
      </c>
      <c r="B16" s="64" t="s">
        <v>620</v>
      </c>
      <c r="C16" s="349"/>
      <c r="D16" s="349"/>
      <c r="E16" s="349"/>
      <c r="F16" s="349"/>
      <c r="G16" s="349"/>
      <c r="H16" s="349"/>
      <c r="I16" s="349"/>
      <c r="J16" s="349"/>
      <c r="K16" s="349"/>
    </row>
    <row r="17" customFormat="false" ht="12.75" hidden="false" customHeight="false" outlineLevel="0" collapsed="false">
      <c r="A17" s="341" t="n">
        <f aca="false">A16+1</f>
        <v>8</v>
      </c>
      <c r="B17" s="64" t="s">
        <v>621</v>
      </c>
      <c r="C17" s="349"/>
      <c r="D17" s="349"/>
      <c r="E17" s="349"/>
      <c r="F17" s="349"/>
      <c r="G17" s="349"/>
      <c r="H17" s="349"/>
      <c r="I17" s="349"/>
      <c r="J17" s="349"/>
      <c r="K17" s="349"/>
    </row>
    <row r="18" customFormat="false" ht="12.75" hidden="false" customHeight="false" outlineLevel="0" collapsed="false">
      <c r="A18" s="341" t="n">
        <f aca="false">A17+1</f>
        <v>9</v>
      </c>
      <c r="B18" s="64" t="s">
        <v>622</v>
      </c>
      <c r="C18" s="349"/>
      <c r="D18" s="349"/>
      <c r="E18" s="349"/>
      <c r="F18" s="349"/>
      <c r="G18" s="349"/>
      <c r="H18" s="349"/>
      <c r="I18" s="349"/>
      <c r="J18" s="349"/>
      <c r="K18" s="349"/>
    </row>
    <row r="19" customFormat="false" ht="12.75" hidden="false" customHeight="false" outlineLevel="0" collapsed="false">
      <c r="A19" s="341" t="n">
        <f aca="false">A18+1</f>
        <v>10</v>
      </c>
      <c r="B19" s="64" t="s">
        <v>623</v>
      </c>
      <c r="C19" s="349"/>
      <c r="D19" s="349"/>
      <c r="E19" s="349"/>
      <c r="F19" s="349"/>
      <c r="G19" s="349"/>
      <c r="H19" s="349"/>
      <c r="I19" s="349"/>
      <c r="J19" s="349"/>
      <c r="K19" s="349"/>
    </row>
    <row r="20" customFormat="false" ht="12.75" hidden="false" customHeight="false" outlineLevel="0" collapsed="false">
      <c r="A20" s="341" t="n">
        <f aca="false">A19+1</f>
        <v>11</v>
      </c>
      <c r="B20" s="64" t="s">
        <v>624</v>
      </c>
      <c r="C20" s="349"/>
      <c r="D20" s="349"/>
      <c r="E20" s="349"/>
      <c r="F20" s="349"/>
      <c r="G20" s="349"/>
      <c r="H20" s="349"/>
      <c r="I20" s="349"/>
      <c r="J20" s="349"/>
      <c r="K20" s="349"/>
    </row>
    <row r="21" customFormat="false" ht="12.75" hidden="false" customHeight="false" outlineLevel="0" collapsed="false">
      <c r="A21" s="341" t="n">
        <f aca="false">A20+1</f>
        <v>12</v>
      </c>
      <c r="B21" s="64" t="s">
        <v>625</v>
      </c>
      <c r="C21" s="349"/>
      <c r="D21" s="349"/>
      <c r="E21" s="349"/>
      <c r="F21" s="349"/>
      <c r="G21" s="349"/>
      <c r="H21" s="349"/>
      <c r="I21" s="349"/>
      <c r="J21" s="349"/>
      <c r="K21" s="349"/>
    </row>
    <row r="22" customFormat="false" ht="12.75" hidden="false" customHeight="false" outlineLevel="0" collapsed="false">
      <c r="A22" s="341" t="n">
        <f aca="false">A21+1</f>
        <v>13</v>
      </c>
      <c r="B22" s="64" t="s">
        <v>614</v>
      </c>
      <c r="C22" s="345"/>
      <c r="D22" s="345"/>
      <c r="E22" s="345"/>
      <c r="F22" s="345"/>
      <c r="G22" s="345"/>
      <c r="H22" s="345"/>
      <c r="I22" s="345"/>
      <c r="J22" s="345"/>
      <c r="K22" s="345"/>
    </row>
    <row r="23" customFormat="false" ht="12.75" hidden="false" customHeight="false" outlineLevel="0" collapsed="false">
      <c r="A23" s="341" t="n">
        <f aca="false">A22+1</f>
        <v>14</v>
      </c>
      <c r="B23" s="487" t="str">
        <f aca="false">"13 Month Avg. (Lns "&amp;A10&amp;" - "&amp;A22&amp;")"</f>
        <v>13 Month Avg. (Lns 1 - 13)</v>
      </c>
      <c r="C23" s="66" t="n">
        <f aca="false">IF(C22=0,0,AVERAGE(C10:C22))</f>
        <v>0</v>
      </c>
      <c r="D23" s="66" t="n">
        <f aca="false">IF(D22=0,0,AVERAGE(D10:D22))</f>
        <v>0</v>
      </c>
      <c r="E23" s="66" t="n">
        <f aca="false">IF(E22=0,0,AVERAGE(E10:E22))</f>
        <v>0</v>
      </c>
      <c r="F23" s="66" t="n">
        <f aca="false">IF(F22=0,0,AVERAGE(F10:F22))</f>
        <v>0</v>
      </c>
      <c r="G23" s="66" t="n">
        <f aca="false">IF(G22=0,0,AVERAGE(G10:G22))</f>
        <v>0</v>
      </c>
      <c r="H23" s="66" t="n">
        <f aca="false">IF(H22=0,0,AVERAGE(H10:H22))</f>
        <v>0</v>
      </c>
      <c r="I23" s="66" t="n">
        <f aca="false">IF(I22=0,0,AVERAGE(I10:I22))</f>
        <v>0</v>
      </c>
      <c r="J23" s="66" t="n">
        <f aca="false">IF(J22=0,0,AVERAGE(J10:J22))</f>
        <v>0</v>
      </c>
      <c r="K23" s="66" t="n">
        <f aca="false">IF(K22=0,0,AVERAGE(K10:K22))</f>
        <v>0</v>
      </c>
    </row>
    <row r="24" customFormat="false" ht="12.75" hidden="false" customHeight="true" outlineLevel="0" collapsed="false">
      <c r="A24" s="488" t="n">
        <f aca="false">A23+1</f>
        <v>15</v>
      </c>
      <c r="B24" s="489" t="s">
        <v>743</v>
      </c>
      <c r="C24" s="66"/>
      <c r="D24" s="66"/>
      <c r="E24" s="66"/>
      <c r="F24" s="66"/>
      <c r="G24" s="66"/>
      <c r="H24" s="66"/>
      <c r="I24" s="66"/>
      <c r="J24" s="66"/>
    </row>
    <row r="25" customFormat="false" ht="12.75" hidden="false" customHeight="false" outlineLevel="0" collapsed="false">
      <c r="A25" s="488"/>
      <c r="B25" s="489"/>
      <c r="C25" s="516"/>
      <c r="D25" s="516"/>
      <c r="E25" s="516"/>
      <c r="F25" s="516"/>
      <c r="G25" s="516"/>
      <c r="H25" s="516"/>
      <c r="I25" s="516"/>
      <c r="J25" s="516"/>
      <c r="K25" s="516"/>
    </row>
    <row r="26" customFormat="false" ht="13.5" hidden="false" customHeight="false" outlineLevel="0" collapsed="false">
      <c r="A26" s="341" t="n">
        <f aca="false">A24+1</f>
        <v>16</v>
      </c>
    </row>
    <row r="27" customFormat="false" ht="13.5" hidden="false" customHeight="false" outlineLevel="0" collapsed="false">
      <c r="A27" s="341" t="n">
        <f aca="false">A26+1</f>
        <v>17</v>
      </c>
      <c r="B27" s="64" t="s">
        <v>744</v>
      </c>
      <c r="C27" s="302" t="n">
        <f aca="false">C23-C25</f>
        <v>0</v>
      </c>
      <c r="D27" s="302" t="n">
        <f aca="false">D23-D25</f>
        <v>0</v>
      </c>
      <c r="E27" s="302" t="n">
        <f aca="false">E23-E25</f>
        <v>0</v>
      </c>
      <c r="F27" s="302" t="n">
        <f aca="false">F23-F25</f>
        <v>0</v>
      </c>
      <c r="G27" s="302" t="n">
        <f aca="false">G23-G25</f>
        <v>0</v>
      </c>
      <c r="H27" s="302" t="n">
        <f aca="false">H23-H25</f>
        <v>0</v>
      </c>
      <c r="I27" s="302" t="n">
        <f aca="false">I23-I25</f>
        <v>0</v>
      </c>
      <c r="J27" s="302" t="n">
        <f aca="false">J23-J25</f>
        <v>0</v>
      </c>
      <c r="K27" s="302" t="n">
        <f aca="false">K23-K25</f>
        <v>0</v>
      </c>
    </row>
    <row r="28" customFormat="false" ht="12.75" hidden="false" customHeight="false" outlineLevel="0" collapsed="false">
      <c r="A28" s="341" t="n">
        <f aca="false">A27+1</f>
        <v>18</v>
      </c>
      <c r="C28" s="66"/>
      <c r="D28" s="66"/>
      <c r="E28" s="66"/>
      <c r="F28" s="66"/>
      <c r="G28" s="66"/>
      <c r="H28" s="66"/>
    </row>
    <row r="29" customFormat="false" ht="12.75" hidden="false" customHeight="false" outlineLevel="0" collapsed="false">
      <c r="A29" s="341" t="n">
        <f aca="false">A28+1</f>
        <v>19</v>
      </c>
      <c r="B29" s="15" t="s">
        <v>745</v>
      </c>
      <c r="C29" s="66"/>
      <c r="D29" s="66"/>
      <c r="E29" s="66"/>
      <c r="F29" s="66"/>
      <c r="G29" s="66"/>
      <c r="H29" s="66"/>
    </row>
    <row r="30" customFormat="false" ht="12.75" hidden="false" customHeight="false" outlineLevel="0" collapsed="false">
      <c r="A30" s="341" t="n">
        <f aca="false">A29+1</f>
        <v>20</v>
      </c>
    </row>
    <row r="31" customFormat="false" ht="25.5" hidden="false" customHeight="false" outlineLevel="0" collapsed="false">
      <c r="A31" s="341" t="n">
        <f aca="false">A30+1</f>
        <v>21</v>
      </c>
      <c r="C31" s="367" t="s">
        <v>738</v>
      </c>
      <c r="D31" s="367" t="s">
        <v>479</v>
      </c>
      <c r="E31" s="367" t="s">
        <v>739</v>
      </c>
      <c r="F31" s="367" t="s">
        <v>476</v>
      </c>
      <c r="G31" s="486" t="s">
        <v>740</v>
      </c>
      <c r="H31" s="367" t="s">
        <v>741</v>
      </c>
      <c r="I31" s="367" t="s">
        <v>742</v>
      </c>
      <c r="J31" s="367" t="s">
        <v>482</v>
      </c>
      <c r="K31" s="367" t="s">
        <v>497</v>
      </c>
    </row>
    <row r="32" customFormat="false" ht="25.5" hidden="false" customHeight="false" outlineLevel="0" collapsed="false">
      <c r="A32" s="341" t="n">
        <f aca="false">A31+1</f>
        <v>22</v>
      </c>
      <c r="B32" s="487" t="s">
        <v>785</v>
      </c>
      <c r="C32" s="487" t="s">
        <v>794</v>
      </c>
      <c r="D32" s="487" t="s">
        <v>795</v>
      </c>
      <c r="E32" s="487" t="s">
        <v>796</v>
      </c>
      <c r="F32" s="487" t="s">
        <v>797</v>
      </c>
      <c r="G32" s="487" t="s">
        <v>798</v>
      </c>
      <c r="H32" s="487" t="s">
        <v>799</v>
      </c>
      <c r="I32" s="487" t="s">
        <v>800</v>
      </c>
      <c r="J32" s="37" t="s">
        <v>793</v>
      </c>
      <c r="K32" s="37" t="s">
        <v>793</v>
      </c>
    </row>
    <row r="33" customFormat="false" ht="12.75" hidden="false" customHeight="false" outlineLevel="0" collapsed="false">
      <c r="A33" s="341" t="n">
        <f aca="false">A32+1</f>
        <v>23</v>
      </c>
      <c r="B33" s="64" t="s">
        <v>614</v>
      </c>
      <c r="C33" s="349"/>
      <c r="D33" s="349"/>
      <c r="E33" s="349"/>
      <c r="F33" s="349"/>
      <c r="G33" s="349"/>
      <c r="H33" s="349"/>
      <c r="I33" s="349"/>
      <c r="J33" s="349"/>
      <c r="K33" s="349"/>
      <c r="M33" s="66"/>
      <c r="N33" s="66"/>
      <c r="O33" s="66"/>
      <c r="P33" s="66"/>
      <c r="Q33" s="66"/>
      <c r="R33" s="66"/>
      <c r="S33" s="66"/>
      <c r="T33" s="66"/>
      <c r="U33" s="66"/>
      <c r="V33" s="66"/>
      <c r="W33" s="66"/>
      <c r="X33" s="66"/>
      <c r="Y33" s="66"/>
      <c r="Z33" s="66"/>
    </row>
    <row r="34" customFormat="false" ht="12.75" hidden="false" customHeight="false" outlineLevel="0" collapsed="false">
      <c r="A34" s="341" t="n">
        <f aca="false">A33+1</f>
        <v>24</v>
      </c>
      <c r="B34" s="64" t="s">
        <v>615</v>
      </c>
      <c r="C34" s="349"/>
      <c r="D34" s="349"/>
      <c r="E34" s="349"/>
      <c r="F34" s="349"/>
      <c r="G34" s="349"/>
      <c r="H34" s="349"/>
      <c r="I34" s="349"/>
      <c r="J34" s="349"/>
      <c r="K34" s="349"/>
    </row>
    <row r="35" customFormat="false" ht="12.75" hidden="false" customHeight="false" outlineLevel="0" collapsed="false">
      <c r="A35" s="341" t="n">
        <f aca="false">A34+1</f>
        <v>25</v>
      </c>
      <c r="B35" s="64" t="s">
        <v>616</v>
      </c>
      <c r="C35" s="349"/>
      <c r="D35" s="349"/>
      <c r="E35" s="349"/>
      <c r="F35" s="349"/>
      <c r="G35" s="349"/>
      <c r="H35" s="349"/>
      <c r="I35" s="349"/>
      <c r="J35" s="349"/>
      <c r="K35" s="349"/>
    </row>
    <row r="36" customFormat="false" ht="12.75" hidden="false" customHeight="false" outlineLevel="0" collapsed="false">
      <c r="A36" s="341" t="n">
        <f aca="false">A35+1</f>
        <v>26</v>
      </c>
      <c r="B36" s="64" t="s">
        <v>617</v>
      </c>
      <c r="C36" s="349"/>
      <c r="D36" s="349"/>
      <c r="E36" s="349"/>
      <c r="F36" s="349"/>
      <c r="G36" s="349"/>
      <c r="H36" s="349"/>
      <c r="I36" s="349"/>
      <c r="J36" s="349"/>
      <c r="K36" s="349"/>
    </row>
    <row r="37" customFormat="false" ht="12.75" hidden="false" customHeight="false" outlineLevel="0" collapsed="false">
      <c r="A37" s="341" t="n">
        <f aca="false">A36+1</f>
        <v>27</v>
      </c>
      <c r="B37" s="64" t="s">
        <v>618</v>
      </c>
      <c r="C37" s="349"/>
      <c r="D37" s="349"/>
      <c r="E37" s="349"/>
      <c r="F37" s="349"/>
      <c r="G37" s="349"/>
      <c r="H37" s="349"/>
      <c r="I37" s="349"/>
      <c r="J37" s="349"/>
      <c r="K37" s="349"/>
    </row>
    <row r="38" customFormat="false" ht="12.75" hidden="false" customHeight="false" outlineLevel="0" collapsed="false">
      <c r="A38" s="341" t="n">
        <f aca="false">A37+1</f>
        <v>28</v>
      </c>
      <c r="B38" s="64" t="s">
        <v>619</v>
      </c>
      <c r="C38" s="349"/>
      <c r="D38" s="349"/>
      <c r="E38" s="349"/>
      <c r="F38" s="349"/>
      <c r="G38" s="349"/>
      <c r="H38" s="349"/>
      <c r="I38" s="349"/>
      <c r="J38" s="349"/>
      <c r="K38" s="349"/>
    </row>
    <row r="39" customFormat="false" ht="12.75" hidden="false" customHeight="false" outlineLevel="0" collapsed="false">
      <c r="A39" s="341" t="n">
        <f aca="false">A38+1</f>
        <v>29</v>
      </c>
      <c r="B39" s="64" t="s">
        <v>620</v>
      </c>
      <c r="C39" s="349"/>
      <c r="D39" s="349"/>
      <c r="E39" s="349"/>
      <c r="F39" s="349"/>
      <c r="G39" s="349"/>
      <c r="H39" s="349"/>
      <c r="I39" s="349"/>
      <c r="J39" s="349"/>
      <c r="K39" s="349"/>
    </row>
    <row r="40" customFormat="false" ht="12.75" hidden="false" customHeight="false" outlineLevel="0" collapsed="false">
      <c r="A40" s="341" t="n">
        <f aca="false">A39+1</f>
        <v>30</v>
      </c>
      <c r="B40" s="64" t="s">
        <v>621</v>
      </c>
      <c r="C40" s="349"/>
      <c r="D40" s="349"/>
      <c r="E40" s="349"/>
      <c r="F40" s="349"/>
      <c r="G40" s="349"/>
      <c r="H40" s="349"/>
      <c r="I40" s="349"/>
      <c r="J40" s="349"/>
      <c r="K40" s="349"/>
    </row>
    <row r="41" customFormat="false" ht="12.75" hidden="false" customHeight="false" outlineLevel="0" collapsed="false">
      <c r="A41" s="341" t="n">
        <f aca="false">A40+1</f>
        <v>31</v>
      </c>
      <c r="B41" s="64" t="s">
        <v>622</v>
      </c>
      <c r="C41" s="349"/>
      <c r="D41" s="349"/>
      <c r="E41" s="349"/>
      <c r="F41" s="349"/>
      <c r="G41" s="349"/>
      <c r="H41" s="349"/>
      <c r="I41" s="349"/>
      <c r="J41" s="349"/>
      <c r="K41" s="349"/>
    </row>
    <row r="42" customFormat="false" ht="12.75" hidden="false" customHeight="false" outlineLevel="0" collapsed="false">
      <c r="A42" s="341" t="n">
        <f aca="false">A41+1</f>
        <v>32</v>
      </c>
      <c r="B42" s="64" t="s">
        <v>623</v>
      </c>
      <c r="C42" s="349"/>
      <c r="D42" s="349"/>
      <c r="E42" s="349"/>
      <c r="F42" s="349"/>
      <c r="G42" s="349"/>
      <c r="H42" s="349"/>
      <c r="I42" s="349"/>
      <c r="J42" s="349"/>
      <c r="K42" s="349"/>
    </row>
    <row r="43" customFormat="false" ht="12.75" hidden="false" customHeight="false" outlineLevel="0" collapsed="false">
      <c r="A43" s="341" t="n">
        <f aca="false">A42+1</f>
        <v>33</v>
      </c>
      <c r="B43" s="64" t="s">
        <v>624</v>
      </c>
      <c r="C43" s="349"/>
      <c r="D43" s="349"/>
      <c r="E43" s="349"/>
      <c r="F43" s="349"/>
      <c r="G43" s="349"/>
      <c r="H43" s="349"/>
      <c r="I43" s="349"/>
      <c r="J43" s="349"/>
      <c r="K43" s="349"/>
    </row>
    <row r="44" customFormat="false" ht="12.75" hidden="false" customHeight="false" outlineLevel="0" collapsed="false">
      <c r="A44" s="341" t="n">
        <f aca="false">A43+1</f>
        <v>34</v>
      </c>
      <c r="B44" s="64" t="s">
        <v>625</v>
      </c>
      <c r="C44" s="349"/>
      <c r="D44" s="349"/>
      <c r="E44" s="349"/>
      <c r="F44" s="349"/>
      <c r="G44" s="349"/>
      <c r="H44" s="349"/>
      <c r="I44" s="349"/>
      <c r="J44" s="349"/>
      <c r="K44" s="349"/>
    </row>
    <row r="45" customFormat="false" ht="12.75" hidden="false" customHeight="false" outlineLevel="0" collapsed="false">
      <c r="A45" s="341" t="n">
        <f aca="false">A44+1</f>
        <v>35</v>
      </c>
      <c r="B45" s="64" t="s">
        <v>614</v>
      </c>
      <c r="C45" s="345"/>
      <c r="D45" s="345"/>
      <c r="E45" s="345"/>
      <c r="F45" s="345"/>
      <c r="G45" s="345"/>
      <c r="H45" s="345"/>
      <c r="I45" s="345"/>
      <c r="J45" s="345"/>
      <c r="K45" s="345"/>
    </row>
    <row r="46" customFormat="false" ht="25.5" hidden="false" customHeight="false" outlineLevel="0" collapsed="false">
      <c r="A46" s="341" t="n">
        <f aca="false">A45+1</f>
        <v>36</v>
      </c>
      <c r="B46" s="487" t="str">
        <f aca="false">"13 Month Avg. (Lns "&amp;A33&amp;" - "&amp;A45&amp;")"</f>
        <v>13 Month Avg. (Lns 23 - 35)</v>
      </c>
      <c r="C46" s="66" t="n">
        <f aca="false">IF(C45=0,0,AVERAGE(C33:C45))</f>
        <v>0</v>
      </c>
      <c r="D46" s="66" t="n">
        <f aca="false">IF(D45=0,0,AVERAGE(D33:D45))</f>
        <v>0</v>
      </c>
      <c r="E46" s="66" t="n">
        <f aca="false">IF(E45=0,0,AVERAGE(E33:E45))</f>
        <v>0</v>
      </c>
      <c r="F46" s="66" t="n">
        <f aca="false">IF(F45=0,0,AVERAGE(F33:F45))</f>
        <v>0</v>
      </c>
      <c r="G46" s="66" t="n">
        <f aca="false">IF(G45=0,0,AVERAGE(G33:G45))</f>
        <v>0</v>
      </c>
      <c r="H46" s="66" t="n">
        <f aca="false">IF(H45=0,0,AVERAGE(H33:H45))</f>
        <v>0</v>
      </c>
      <c r="I46" s="66" t="n">
        <f aca="false">IF(I45=0,0,AVERAGE(I33:I45))</f>
        <v>0</v>
      </c>
      <c r="J46" s="66" t="n">
        <f aca="false">IF(J45=0,0,AVERAGE(J33:J45))</f>
        <v>0</v>
      </c>
      <c r="K46" s="66" t="n">
        <f aca="false">IF(K45=0,0,AVERAGE(K33:K45))</f>
        <v>0</v>
      </c>
    </row>
    <row r="47" customFormat="false" ht="12.75" hidden="false" customHeight="true" outlineLevel="0" collapsed="false">
      <c r="A47" s="341" t="n">
        <f aca="false">A46+1</f>
        <v>37</v>
      </c>
      <c r="B47" s="489" t="s">
        <v>743</v>
      </c>
      <c r="C47" s="66"/>
      <c r="D47" s="66"/>
      <c r="E47" s="66"/>
      <c r="F47" s="66"/>
      <c r="G47" s="66"/>
      <c r="H47" s="66"/>
      <c r="I47" s="66"/>
      <c r="J47" s="66"/>
    </row>
    <row r="48" customFormat="false" ht="12.75" hidden="false" customHeight="false" outlineLevel="0" collapsed="false">
      <c r="A48" s="341" t="n">
        <f aca="false">A47+1</f>
        <v>38</v>
      </c>
      <c r="B48" s="489"/>
      <c r="C48" s="517"/>
      <c r="D48" s="517"/>
      <c r="E48" s="517"/>
      <c r="F48" s="517"/>
      <c r="G48" s="517"/>
      <c r="H48" s="517"/>
      <c r="I48" s="517"/>
      <c r="J48" s="517"/>
      <c r="K48" s="517"/>
    </row>
    <row r="49" customFormat="false" ht="13.5" hidden="false" customHeight="false" outlineLevel="0" collapsed="false">
      <c r="A49" s="341" t="n">
        <f aca="false">A48+1</f>
        <v>39</v>
      </c>
    </row>
    <row r="50" customFormat="false" ht="13.5" hidden="false" customHeight="false" outlineLevel="0" collapsed="false">
      <c r="A50" s="341" t="n">
        <f aca="false">A49+1</f>
        <v>40</v>
      </c>
      <c r="B50" s="64" t="s">
        <v>744</v>
      </c>
      <c r="C50" s="302" t="n">
        <f aca="false">C46-C48</f>
        <v>0</v>
      </c>
      <c r="D50" s="302" t="n">
        <f aca="false">D46-D48</f>
        <v>0</v>
      </c>
      <c r="E50" s="302" t="n">
        <f aca="false">E46-E48</f>
        <v>0</v>
      </c>
      <c r="F50" s="302" t="n">
        <f aca="false">F46-F48</f>
        <v>0</v>
      </c>
      <c r="G50" s="302" t="n">
        <f aca="false">G46-G48</f>
        <v>0</v>
      </c>
      <c r="H50" s="302" t="n">
        <f aca="false">H46-H48</f>
        <v>0</v>
      </c>
      <c r="I50" s="302" t="n">
        <f aca="false">I46-I48</f>
        <v>0</v>
      </c>
      <c r="J50" s="302" t="n">
        <f aca="false">J46-J48</f>
        <v>0</v>
      </c>
      <c r="K50" s="302" t="n">
        <f aca="false">K46-K48</f>
        <v>0</v>
      </c>
    </row>
    <row r="51" customFormat="false" ht="12.75" hidden="false" customHeight="false" outlineLevel="0" collapsed="false">
      <c r="A51" s="341" t="n">
        <f aca="false">A50+1</f>
        <v>41</v>
      </c>
      <c r="C51" s="167"/>
    </row>
    <row r="52" customFormat="false" ht="12.75" hidden="false" customHeight="false" outlineLevel="0" collapsed="false">
      <c r="A52" s="341" t="n">
        <f aca="false">A51+1</f>
        <v>42</v>
      </c>
      <c r="B52" s="15" t="s">
        <v>746</v>
      </c>
      <c r="C52" s="167"/>
    </row>
    <row r="53" customFormat="false" ht="12.75" hidden="false" customHeight="false" outlineLevel="0" collapsed="false">
      <c r="A53" s="341" t="n">
        <f aca="false">A52+1</f>
        <v>43</v>
      </c>
      <c r="B53" s="15"/>
      <c r="C53" s="492"/>
    </row>
    <row r="54" customFormat="false" ht="25.5" hidden="false" customHeight="false" outlineLevel="0" collapsed="false">
      <c r="A54" s="341" t="n">
        <f aca="false">A53+1</f>
        <v>44</v>
      </c>
      <c r="B54" s="15"/>
      <c r="C54" s="367" t="s">
        <v>738</v>
      </c>
      <c r="D54" s="367" t="s">
        <v>479</v>
      </c>
      <c r="E54" s="367" t="s">
        <v>739</v>
      </c>
      <c r="F54" s="367" t="s">
        <v>476</v>
      </c>
      <c r="G54" s="486" t="s">
        <v>740</v>
      </c>
      <c r="H54" s="367" t="s">
        <v>741</v>
      </c>
      <c r="I54" s="367" t="s">
        <v>742</v>
      </c>
      <c r="J54" s="367" t="s">
        <v>482</v>
      </c>
      <c r="K54" s="367" t="s">
        <v>497</v>
      </c>
    </row>
    <row r="55" customFormat="false" ht="26.25" hidden="false" customHeight="false" outlineLevel="0" collapsed="false">
      <c r="A55" s="341" t="n">
        <f aca="false">A54+1</f>
        <v>45</v>
      </c>
      <c r="B55" s="487" t="s">
        <v>785</v>
      </c>
      <c r="C55" s="487" t="s">
        <v>801</v>
      </c>
      <c r="D55" s="487" t="s">
        <v>802</v>
      </c>
      <c r="E55" s="487" t="s">
        <v>803</v>
      </c>
      <c r="F55" s="487" t="s">
        <v>804</v>
      </c>
      <c r="G55" s="487" t="s">
        <v>805</v>
      </c>
      <c r="H55" s="487" t="s">
        <v>806</v>
      </c>
      <c r="I55" s="487" t="s">
        <v>807</v>
      </c>
      <c r="J55" s="487" t="s">
        <v>808</v>
      </c>
      <c r="K55" s="487" t="s">
        <v>808</v>
      </c>
    </row>
    <row r="56" customFormat="false" ht="13.5" hidden="false" customHeight="false" outlineLevel="0" collapsed="false">
      <c r="A56" s="341" t="n">
        <f aca="false">A55+1</f>
        <v>46</v>
      </c>
      <c r="B56" s="64" t="s">
        <v>133</v>
      </c>
      <c r="C56" s="518"/>
      <c r="D56" s="518"/>
      <c r="E56" s="518"/>
      <c r="F56" s="518"/>
      <c r="G56" s="518"/>
      <c r="H56" s="518"/>
      <c r="I56" s="518"/>
      <c r="J56" s="518"/>
      <c r="K56" s="518"/>
      <c r="L56" s="167"/>
    </row>
    <row r="57" customFormat="false" ht="12.75" hidden="false" customHeight="false" outlineLevel="0" collapsed="false">
      <c r="A57" s="341" t="n">
        <f aca="false">A56+1</f>
        <v>47</v>
      </c>
      <c r="C57" s="167"/>
    </row>
    <row r="58" customFormat="false" ht="12.75" hidden="false" customHeight="false" outlineLevel="0" collapsed="false">
      <c r="A58" s="341" t="n">
        <f aca="false">A57+1</f>
        <v>48</v>
      </c>
      <c r="B58" s="59" t="s">
        <v>747</v>
      </c>
      <c r="C58" s="168"/>
      <c r="D58" s="40"/>
    </row>
    <row r="59" customFormat="false" ht="12.75" hidden="false" customHeight="false" outlineLevel="0" collapsed="false">
      <c r="A59" s="341" t="n">
        <f aca="false">A58+1</f>
        <v>49</v>
      </c>
      <c r="B59" s="397" t="s">
        <v>748</v>
      </c>
    </row>
    <row r="60" customFormat="false" ht="12.75" hidden="false" customHeight="false" outlineLevel="0" collapsed="false">
      <c r="A60" s="341" t="n">
        <f aca="false">A59+1</f>
        <v>50</v>
      </c>
      <c r="B60" s="15"/>
    </row>
    <row r="61" customFormat="false" ht="25.5" hidden="false" customHeight="true" outlineLevel="0" collapsed="false">
      <c r="A61" s="341" t="n">
        <f aca="false">A60+1</f>
        <v>51</v>
      </c>
      <c r="B61" s="15"/>
      <c r="C61" s="494" t="s">
        <v>484</v>
      </c>
      <c r="D61" s="494"/>
      <c r="E61" s="494"/>
      <c r="F61" s="495" t="s">
        <v>741</v>
      </c>
      <c r="G61" s="495" t="s">
        <v>742</v>
      </c>
      <c r="H61" s="495" t="s">
        <v>482</v>
      </c>
      <c r="I61" s="495"/>
      <c r="J61" s="495"/>
      <c r="K61" s="495"/>
      <c r="L61" s="495" t="s">
        <v>497</v>
      </c>
      <c r="M61" s="519"/>
    </row>
    <row r="62" customFormat="false" ht="12.75" hidden="false" customHeight="false" outlineLevel="0" collapsed="false">
      <c r="A62" s="341" t="n">
        <f aca="false">A61+1</f>
        <v>52</v>
      </c>
      <c r="C62" s="494" t="s">
        <v>749</v>
      </c>
      <c r="D62" s="494" t="s">
        <v>750</v>
      </c>
      <c r="E62" s="494" t="s">
        <v>133</v>
      </c>
      <c r="F62" s="495" t="s">
        <v>750</v>
      </c>
      <c r="G62" s="495" t="s">
        <v>750</v>
      </c>
      <c r="H62" s="495" t="s">
        <v>749</v>
      </c>
      <c r="I62" s="495" t="s">
        <v>751</v>
      </c>
      <c r="J62" s="496" t="s">
        <v>752</v>
      </c>
      <c r="K62" s="494" t="s">
        <v>133</v>
      </c>
      <c r="L62" s="495" t="s">
        <v>750</v>
      </c>
    </row>
    <row r="63" customFormat="false" ht="12.75" hidden="false" customHeight="false" outlineLevel="0" collapsed="false">
      <c r="A63" s="341" t="n">
        <f aca="false">A62+1</f>
        <v>53</v>
      </c>
      <c r="B63" s="64" t="s">
        <v>614</v>
      </c>
      <c r="C63" s="520"/>
      <c r="D63" s="520"/>
      <c r="E63" s="167" t="n">
        <f aca="false">SUM(C63:D63)</f>
        <v>0</v>
      </c>
      <c r="F63" s="520"/>
      <c r="G63" s="520"/>
      <c r="H63" s="520"/>
      <c r="I63" s="520"/>
      <c r="J63" s="520"/>
      <c r="K63" s="167" t="n">
        <f aca="false">SUM(H63:J63)</f>
        <v>0</v>
      </c>
      <c r="L63" s="520"/>
      <c r="O63" s="66"/>
      <c r="P63" s="66"/>
      <c r="Q63" s="66"/>
      <c r="R63" s="66"/>
      <c r="S63" s="66"/>
      <c r="T63" s="66"/>
      <c r="U63" s="66"/>
      <c r="V63" s="66"/>
      <c r="W63" s="66"/>
      <c r="X63" s="66"/>
      <c r="Y63" s="66"/>
    </row>
    <row r="64" customFormat="false" ht="12.75" hidden="false" customHeight="false" outlineLevel="0" collapsed="false">
      <c r="A64" s="341" t="n">
        <f aca="false">A63+1</f>
        <v>54</v>
      </c>
      <c r="B64" s="64" t="s">
        <v>615</v>
      </c>
      <c r="C64" s="520"/>
      <c r="D64" s="520"/>
      <c r="E64" s="167" t="n">
        <f aca="false">SUM(C64:D64)</f>
        <v>0</v>
      </c>
      <c r="F64" s="349"/>
      <c r="G64" s="520"/>
      <c r="H64" s="349"/>
      <c r="I64" s="349"/>
      <c r="J64" s="520"/>
      <c r="K64" s="167" t="n">
        <f aca="false">SUM(H64:J64)</f>
        <v>0</v>
      </c>
      <c r="L64" s="349"/>
    </row>
    <row r="65" customFormat="false" ht="12.75" hidden="false" customHeight="false" outlineLevel="0" collapsed="false">
      <c r="A65" s="341" t="n">
        <f aca="false">A64+1</f>
        <v>55</v>
      </c>
      <c r="B65" s="64" t="s">
        <v>616</v>
      </c>
      <c r="C65" s="520"/>
      <c r="D65" s="520"/>
      <c r="E65" s="167" t="n">
        <f aca="false">SUM(C65:D65)</f>
        <v>0</v>
      </c>
      <c r="F65" s="349"/>
      <c r="G65" s="520"/>
      <c r="H65" s="349"/>
      <c r="I65" s="349"/>
      <c r="J65" s="520"/>
      <c r="K65" s="167" t="n">
        <f aca="false">SUM(H65:J65)</f>
        <v>0</v>
      </c>
      <c r="L65" s="349"/>
    </row>
    <row r="66" customFormat="false" ht="12.75" hidden="false" customHeight="false" outlineLevel="0" collapsed="false">
      <c r="A66" s="341" t="n">
        <f aca="false">A65+1</f>
        <v>56</v>
      </c>
      <c r="B66" s="64" t="s">
        <v>617</v>
      </c>
      <c r="C66" s="520"/>
      <c r="D66" s="520"/>
      <c r="E66" s="167" t="n">
        <f aca="false">SUM(C66:D66)</f>
        <v>0</v>
      </c>
      <c r="F66" s="349"/>
      <c r="G66" s="520"/>
      <c r="H66" s="349"/>
      <c r="I66" s="349"/>
      <c r="J66" s="520"/>
      <c r="K66" s="167" t="n">
        <f aca="false">SUM(H66:J66)</f>
        <v>0</v>
      </c>
      <c r="L66" s="349"/>
    </row>
    <row r="67" customFormat="false" ht="12.75" hidden="false" customHeight="false" outlineLevel="0" collapsed="false">
      <c r="A67" s="341" t="n">
        <f aca="false">A66+1</f>
        <v>57</v>
      </c>
      <c r="B67" s="64" t="s">
        <v>618</v>
      </c>
      <c r="C67" s="520"/>
      <c r="D67" s="520"/>
      <c r="E67" s="167" t="n">
        <f aca="false">SUM(C67:D67)</f>
        <v>0</v>
      </c>
      <c r="F67" s="349"/>
      <c r="G67" s="520"/>
      <c r="H67" s="349"/>
      <c r="I67" s="349"/>
      <c r="J67" s="520"/>
      <c r="K67" s="167" t="n">
        <f aca="false">SUM(H67:J67)</f>
        <v>0</v>
      </c>
      <c r="L67" s="349"/>
    </row>
    <row r="68" customFormat="false" ht="12.75" hidden="false" customHeight="false" outlineLevel="0" collapsed="false">
      <c r="A68" s="341" t="n">
        <f aca="false">A67+1</f>
        <v>58</v>
      </c>
      <c r="B68" s="64" t="s">
        <v>619</v>
      </c>
      <c r="C68" s="520"/>
      <c r="D68" s="520"/>
      <c r="E68" s="167" t="n">
        <f aca="false">SUM(C68:D68)</f>
        <v>0</v>
      </c>
      <c r="F68" s="349"/>
      <c r="G68" s="520"/>
      <c r="H68" s="349"/>
      <c r="I68" s="349"/>
      <c r="J68" s="520"/>
      <c r="K68" s="167" t="n">
        <f aca="false">SUM(H68:J68)</f>
        <v>0</v>
      </c>
      <c r="L68" s="349"/>
    </row>
    <row r="69" customFormat="false" ht="12.75" hidden="false" customHeight="false" outlineLevel="0" collapsed="false">
      <c r="A69" s="341" t="n">
        <f aca="false">A68+1</f>
        <v>59</v>
      </c>
      <c r="B69" s="64" t="s">
        <v>620</v>
      </c>
      <c r="C69" s="520"/>
      <c r="D69" s="520"/>
      <c r="E69" s="167" t="n">
        <f aca="false">SUM(C69:D69)</f>
        <v>0</v>
      </c>
      <c r="F69" s="349"/>
      <c r="G69" s="520"/>
      <c r="H69" s="349"/>
      <c r="I69" s="349"/>
      <c r="J69" s="520"/>
      <c r="K69" s="167" t="n">
        <f aca="false">SUM(H69:J69)</f>
        <v>0</v>
      </c>
      <c r="L69" s="349"/>
    </row>
    <row r="70" customFormat="false" ht="12.75" hidden="false" customHeight="false" outlineLevel="0" collapsed="false">
      <c r="A70" s="341" t="n">
        <f aca="false">A69+1</f>
        <v>60</v>
      </c>
      <c r="B70" s="64" t="s">
        <v>621</v>
      </c>
      <c r="C70" s="520"/>
      <c r="D70" s="520"/>
      <c r="E70" s="167" t="n">
        <f aca="false">SUM(C70:D70)</f>
        <v>0</v>
      </c>
      <c r="F70" s="349"/>
      <c r="G70" s="520"/>
      <c r="H70" s="349"/>
      <c r="I70" s="349"/>
      <c r="J70" s="520"/>
      <c r="K70" s="167" t="n">
        <f aca="false">SUM(H70:J70)</f>
        <v>0</v>
      </c>
      <c r="L70" s="349"/>
    </row>
    <row r="71" customFormat="false" ht="12.75" hidden="false" customHeight="false" outlineLevel="0" collapsed="false">
      <c r="A71" s="341" t="n">
        <f aca="false">A70+1</f>
        <v>61</v>
      </c>
      <c r="B71" s="64" t="s">
        <v>622</v>
      </c>
      <c r="C71" s="520"/>
      <c r="D71" s="520"/>
      <c r="E71" s="167" t="n">
        <f aca="false">SUM(C71:D71)</f>
        <v>0</v>
      </c>
      <c r="F71" s="349"/>
      <c r="G71" s="520"/>
      <c r="H71" s="349"/>
      <c r="I71" s="349"/>
      <c r="J71" s="520"/>
      <c r="K71" s="167" t="n">
        <f aca="false">SUM(H71:J71)</f>
        <v>0</v>
      </c>
      <c r="L71" s="349"/>
    </row>
    <row r="72" customFormat="false" ht="12.75" hidden="false" customHeight="false" outlineLevel="0" collapsed="false">
      <c r="A72" s="341" t="n">
        <f aca="false">A71+1</f>
        <v>62</v>
      </c>
      <c r="B72" s="64" t="s">
        <v>623</v>
      </c>
      <c r="C72" s="520"/>
      <c r="D72" s="520"/>
      <c r="E72" s="167" t="n">
        <f aca="false">SUM(C72:D72)</f>
        <v>0</v>
      </c>
      <c r="F72" s="349"/>
      <c r="G72" s="520"/>
      <c r="H72" s="349"/>
      <c r="I72" s="349"/>
      <c r="J72" s="520"/>
      <c r="K72" s="167" t="n">
        <f aca="false">SUM(H72:J72)</f>
        <v>0</v>
      </c>
      <c r="L72" s="349"/>
    </row>
    <row r="73" customFormat="false" ht="12.75" hidden="false" customHeight="false" outlineLevel="0" collapsed="false">
      <c r="A73" s="341" t="n">
        <f aca="false">A72+1</f>
        <v>63</v>
      </c>
      <c r="B73" s="64" t="s">
        <v>624</v>
      </c>
      <c r="C73" s="520"/>
      <c r="D73" s="520"/>
      <c r="E73" s="167" t="n">
        <f aca="false">SUM(C73:D73)</f>
        <v>0</v>
      </c>
      <c r="F73" s="349"/>
      <c r="G73" s="520"/>
      <c r="H73" s="349"/>
      <c r="I73" s="349"/>
      <c r="J73" s="520"/>
      <c r="K73" s="167" t="n">
        <f aca="false">SUM(H73:J73)</f>
        <v>0</v>
      </c>
      <c r="L73" s="349"/>
    </row>
    <row r="74" customFormat="false" ht="12.75" hidden="false" customHeight="false" outlineLevel="0" collapsed="false">
      <c r="A74" s="341" t="n">
        <f aca="false">A73+1</f>
        <v>64</v>
      </c>
      <c r="B74" s="64" t="s">
        <v>625</v>
      </c>
      <c r="C74" s="520"/>
      <c r="D74" s="520"/>
      <c r="E74" s="167" t="n">
        <f aca="false">SUM(C74:D74)</f>
        <v>0</v>
      </c>
      <c r="F74" s="349"/>
      <c r="G74" s="520"/>
      <c r="H74" s="349"/>
      <c r="I74" s="349"/>
      <c r="J74" s="520"/>
      <c r="K74" s="167" t="n">
        <f aca="false">SUM(H74:J74)</f>
        <v>0</v>
      </c>
      <c r="L74" s="349"/>
    </row>
    <row r="75" customFormat="false" ht="13.5" hidden="false" customHeight="false" outlineLevel="0" collapsed="false">
      <c r="A75" s="341" t="n">
        <f aca="false">A74+1</f>
        <v>65</v>
      </c>
      <c r="B75" s="64" t="s">
        <v>614</v>
      </c>
      <c r="C75" s="345"/>
      <c r="D75" s="345"/>
      <c r="E75" s="167" t="n">
        <f aca="false">SUM(C75:D75)</f>
        <v>0</v>
      </c>
      <c r="F75" s="349"/>
      <c r="G75" s="520"/>
      <c r="H75" s="345"/>
      <c r="I75" s="345"/>
      <c r="J75" s="345"/>
      <c r="K75" s="167" t="n">
        <f aca="false">SUM(H75:J75)</f>
        <v>0</v>
      </c>
      <c r="L75" s="349"/>
    </row>
    <row r="76" customFormat="false" ht="26.25" hidden="false" customHeight="false" outlineLevel="0" collapsed="false">
      <c r="A76" s="341" t="n">
        <f aca="false">A75+1</f>
        <v>66</v>
      </c>
      <c r="B76" s="487" t="str">
        <f aca="false">"13 Month Avg. (Lns "&amp;A63&amp;" - "&amp;A75&amp;")"</f>
        <v>13 Month Avg. (Lns 53 - 65)</v>
      </c>
      <c r="C76" s="66" t="n">
        <f aca="false">IF(C75=0,0,AVERAGE(C63:C75))</f>
        <v>0</v>
      </c>
      <c r="D76" s="66" t="n">
        <f aca="false">IF(D75=0,0,AVERAGE(D63:D75))</f>
        <v>0</v>
      </c>
      <c r="E76" s="302" t="n">
        <f aca="false">IF(E75=0,0,AVERAGE(E63:E75))</f>
        <v>0</v>
      </c>
      <c r="F76" s="302" t="n">
        <f aca="false">IF(F75=0,0,AVERAGE(F63:F75))</f>
        <v>0</v>
      </c>
      <c r="G76" s="302" t="n">
        <f aca="false">IF(G75=0,0,AVERAGE(G63:G75))</f>
        <v>0</v>
      </c>
      <c r="H76" s="66" t="n">
        <f aca="false">IF(H75=0,0,AVERAGE(H63:H75))</f>
        <v>0</v>
      </c>
      <c r="I76" s="66" t="n">
        <f aca="false">IF(I75=0,0,AVERAGE(I63:I75))</f>
        <v>0</v>
      </c>
      <c r="J76" s="66" t="n">
        <f aca="false">IF(J75=0,0,AVERAGE(J63:J75))</f>
        <v>0</v>
      </c>
      <c r="K76" s="302" t="n">
        <f aca="false">IF(K75=0,0,AVERAGE(K63:K75))</f>
        <v>0</v>
      </c>
      <c r="L76" s="497" t="n">
        <f aca="false">IF(L75=0,0,AVERAGE(L63:L75))</f>
        <v>0</v>
      </c>
    </row>
    <row r="77" customFormat="false" ht="12.75" hidden="false" customHeight="false" outlineLevel="0" collapsed="false">
      <c r="A77" s="341" t="n">
        <f aca="false">A76+1</f>
        <v>67</v>
      </c>
      <c r="D77" s="66"/>
      <c r="F77" s="66"/>
      <c r="G77" s="66"/>
      <c r="H77" s="66"/>
      <c r="I77" s="66"/>
      <c r="J77" s="66"/>
      <c r="K77" s="66"/>
    </row>
    <row r="78" customFormat="false" ht="12.75" hidden="false" customHeight="false" outlineLevel="0" collapsed="false">
      <c r="A78" s="341" t="n">
        <f aca="false">A77+1</f>
        <v>68</v>
      </c>
      <c r="B78" s="397" t="s">
        <v>753</v>
      </c>
      <c r="F78" s="40"/>
      <c r="I78" s="167"/>
    </row>
    <row r="79" customFormat="false" ht="13.5" hidden="false" customHeight="true" outlineLevel="0" collapsed="false">
      <c r="A79" s="341" t="n">
        <f aca="false">A78+1</f>
        <v>69</v>
      </c>
      <c r="B79" s="397"/>
      <c r="F79" s="40"/>
      <c r="I79" s="167"/>
    </row>
    <row r="80" customFormat="false" ht="27" hidden="false" customHeight="true" outlineLevel="0" collapsed="false">
      <c r="A80" s="341" t="n">
        <f aca="false">A79+1</f>
        <v>70</v>
      </c>
      <c r="B80" s="397"/>
      <c r="C80" s="494" t="s">
        <v>484</v>
      </c>
      <c r="D80" s="494"/>
      <c r="E80" s="494"/>
      <c r="F80" s="495" t="s">
        <v>741</v>
      </c>
      <c r="G80" s="495" t="s">
        <v>742</v>
      </c>
      <c r="H80" s="495" t="s">
        <v>482</v>
      </c>
      <c r="I80" s="495"/>
      <c r="J80" s="495"/>
      <c r="K80" s="495"/>
      <c r="L80" s="495" t="s">
        <v>497</v>
      </c>
    </row>
    <row r="81" customFormat="false" ht="27" hidden="false" customHeight="true" outlineLevel="0" collapsed="false">
      <c r="A81" s="341" t="n">
        <f aca="false">A80+1</f>
        <v>71</v>
      </c>
      <c r="C81" s="494" t="s">
        <v>749</v>
      </c>
      <c r="D81" s="494" t="s">
        <v>750</v>
      </c>
      <c r="E81" s="494" t="s">
        <v>133</v>
      </c>
      <c r="F81" s="495" t="s">
        <v>750</v>
      </c>
      <c r="G81" s="495" t="s">
        <v>750</v>
      </c>
      <c r="H81" s="495" t="s">
        <v>749</v>
      </c>
      <c r="I81" s="495" t="s">
        <v>751</v>
      </c>
      <c r="J81" s="496" t="s">
        <v>752</v>
      </c>
      <c r="K81" s="494" t="s">
        <v>133</v>
      </c>
      <c r="L81" s="495" t="s">
        <v>750</v>
      </c>
    </row>
    <row r="82" customFormat="false" ht="12.75" hidden="false" customHeight="false" outlineLevel="0" collapsed="false">
      <c r="A82" s="341" t="n">
        <f aca="false">A81+1</f>
        <v>72</v>
      </c>
      <c r="B82" s="64" t="s">
        <v>614</v>
      </c>
      <c r="C82" s="349"/>
      <c r="D82" s="349"/>
      <c r="E82" s="167" t="n">
        <f aca="false">SUM(C82:D82)</f>
        <v>0</v>
      </c>
      <c r="F82" s="349"/>
      <c r="G82" s="520"/>
      <c r="H82" s="349"/>
      <c r="I82" s="349"/>
      <c r="J82" s="349"/>
      <c r="K82" s="167" t="n">
        <f aca="false">SUM(H82:J82)</f>
        <v>0</v>
      </c>
      <c r="L82" s="349"/>
      <c r="O82" s="66"/>
      <c r="P82" s="66"/>
      <c r="Q82" s="66"/>
      <c r="R82" s="66"/>
      <c r="S82" s="66"/>
      <c r="T82" s="66"/>
      <c r="U82" s="66"/>
      <c r="V82" s="66"/>
      <c r="W82" s="66"/>
      <c r="X82" s="66"/>
      <c r="Y82" s="66"/>
    </row>
    <row r="83" customFormat="false" ht="12.75" hidden="false" customHeight="false" outlineLevel="0" collapsed="false">
      <c r="A83" s="341" t="n">
        <f aca="false">A82+1</f>
        <v>73</v>
      </c>
      <c r="B83" s="64" t="s">
        <v>615</v>
      </c>
      <c r="C83" s="349"/>
      <c r="D83" s="349"/>
      <c r="E83" s="167" t="n">
        <f aca="false">SUM(C83:D83)</f>
        <v>0</v>
      </c>
      <c r="F83" s="349"/>
      <c r="G83" s="520"/>
      <c r="H83" s="349"/>
      <c r="I83" s="349"/>
      <c r="J83" s="349"/>
      <c r="K83" s="167" t="n">
        <f aca="false">SUM(H83:J83)</f>
        <v>0</v>
      </c>
      <c r="L83" s="349"/>
    </row>
    <row r="84" customFormat="false" ht="12.75" hidden="false" customHeight="false" outlineLevel="0" collapsed="false">
      <c r="A84" s="341" t="n">
        <f aca="false">A83+1</f>
        <v>74</v>
      </c>
      <c r="B84" s="64" t="s">
        <v>616</v>
      </c>
      <c r="C84" s="349"/>
      <c r="D84" s="349"/>
      <c r="E84" s="167" t="n">
        <f aca="false">SUM(C84:D84)</f>
        <v>0</v>
      </c>
      <c r="F84" s="349"/>
      <c r="G84" s="520"/>
      <c r="H84" s="349"/>
      <c r="I84" s="349"/>
      <c r="J84" s="349"/>
      <c r="K84" s="167" t="n">
        <f aca="false">SUM(H84:J84)</f>
        <v>0</v>
      </c>
      <c r="L84" s="349"/>
    </row>
    <row r="85" customFormat="false" ht="12.75" hidden="false" customHeight="false" outlineLevel="0" collapsed="false">
      <c r="A85" s="341" t="n">
        <f aca="false">A84+1</f>
        <v>75</v>
      </c>
      <c r="B85" s="64" t="s">
        <v>617</v>
      </c>
      <c r="C85" s="349"/>
      <c r="D85" s="349"/>
      <c r="E85" s="167" t="n">
        <f aca="false">SUM(C85:D85)</f>
        <v>0</v>
      </c>
      <c r="F85" s="349"/>
      <c r="G85" s="520"/>
      <c r="H85" s="349"/>
      <c r="I85" s="349"/>
      <c r="J85" s="349"/>
      <c r="K85" s="167" t="n">
        <f aca="false">SUM(H85:J85)</f>
        <v>0</v>
      </c>
      <c r="L85" s="349"/>
    </row>
    <row r="86" customFormat="false" ht="12.75" hidden="false" customHeight="false" outlineLevel="0" collapsed="false">
      <c r="A86" s="341" t="n">
        <f aca="false">A85+1</f>
        <v>76</v>
      </c>
      <c r="B86" s="64" t="s">
        <v>618</v>
      </c>
      <c r="C86" s="349"/>
      <c r="D86" s="349"/>
      <c r="E86" s="167" t="n">
        <f aca="false">SUM(C86:D86)</f>
        <v>0</v>
      </c>
      <c r="F86" s="349"/>
      <c r="G86" s="520"/>
      <c r="H86" s="349"/>
      <c r="I86" s="349"/>
      <c r="J86" s="349"/>
      <c r="K86" s="167" t="n">
        <f aca="false">SUM(H86:J86)</f>
        <v>0</v>
      </c>
      <c r="L86" s="349"/>
    </row>
    <row r="87" customFormat="false" ht="12.75" hidden="false" customHeight="false" outlineLevel="0" collapsed="false">
      <c r="A87" s="341" t="n">
        <f aca="false">A86+1</f>
        <v>77</v>
      </c>
      <c r="B87" s="64" t="s">
        <v>619</v>
      </c>
      <c r="C87" s="349"/>
      <c r="D87" s="349"/>
      <c r="E87" s="167" t="n">
        <f aca="false">SUM(C87:D87)</f>
        <v>0</v>
      </c>
      <c r="F87" s="349"/>
      <c r="G87" s="520"/>
      <c r="H87" s="349"/>
      <c r="I87" s="349"/>
      <c r="J87" s="349"/>
      <c r="K87" s="167" t="n">
        <f aca="false">SUM(H87:J87)</f>
        <v>0</v>
      </c>
      <c r="L87" s="349"/>
    </row>
    <row r="88" customFormat="false" ht="12.75" hidden="false" customHeight="false" outlineLevel="0" collapsed="false">
      <c r="A88" s="341" t="n">
        <f aca="false">A87+1</f>
        <v>78</v>
      </c>
      <c r="B88" s="64" t="s">
        <v>620</v>
      </c>
      <c r="C88" s="349"/>
      <c r="D88" s="349"/>
      <c r="E88" s="167" t="n">
        <f aca="false">SUM(C88:D88)</f>
        <v>0</v>
      </c>
      <c r="F88" s="349"/>
      <c r="G88" s="520"/>
      <c r="H88" s="349"/>
      <c r="I88" s="349"/>
      <c r="J88" s="349"/>
      <c r="K88" s="167" t="n">
        <f aca="false">SUM(H88:J88)</f>
        <v>0</v>
      </c>
      <c r="L88" s="349"/>
    </row>
    <row r="89" customFormat="false" ht="12.75" hidden="false" customHeight="false" outlineLevel="0" collapsed="false">
      <c r="A89" s="341" t="n">
        <f aca="false">A88+1</f>
        <v>79</v>
      </c>
      <c r="B89" s="64" t="s">
        <v>621</v>
      </c>
      <c r="C89" s="349"/>
      <c r="D89" s="349"/>
      <c r="E89" s="167" t="n">
        <f aca="false">SUM(C89:D89)</f>
        <v>0</v>
      </c>
      <c r="F89" s="349"/>
      <c r="G89" s="520"/>
      <c r="H89" s="349"/>
      <c r="I89" s="349"/>
      <c r="J89" s="349"/>
      <c r="K89" s="167" t="n">
        <f aca="false">SUM(H89:J89)</f>
        <v>0</v>
      </c>
      <c r="L89" s="349"/>
    </row>
    <row r="90" customFormat="false" ht="12.75" hidden="false" customHeight="false" outlineLevel="0" collapsed="false">
      <c r="A90" s="341" t="n">
        <f aca="false">A89+1</f>
        <v>80</v>
      </c>
      <c r="B90" s="64" t="s">
        <v>622</v>
      </c>
      <c r="C90" s="349"/>
      <c r="D90" s="349"/>
      <c r="E90" s="167" t="n">
        <f aca="false">SUM(C90:D90)</f>
        <v>0</v>
      </c>
      <c r="F90" s="349"/>
      <c r="G90" s="520"/>
      <c r="H90" s="349"/>
      <c r="I90" s="349"/>
      <c r="J90" s="349"/>
      <c r="K90" s="167" t="n">
        <f aca="false">SUM(H90:J90)</f>
        <v>0</v>
      </c>
      <c r="L90" s="349"/>
    </row>
    <row r="91" customFormat="false" ht="12.75" hidden="false" customHeight="false" outlineLevel="0" collapsed="false">
      <c r="A91" s="341" t="n">
        <f aca="false">A90+1</f>
        <v>81</v>
      </c>
      <c r="B91" s="64" t="s">
        <v>623</v>
      </c>
      <c r="C91" s="349"/>
      <c r="D91" s="349"/>
      <c r="E91" s="167" t="n">
        <f aca="false">SUM(C91:D91)</f>
        <v>0</v>
      </c>
      <c r="F91" s="349"/>
      <c r="G91" s="520"/>
      <c r="H91" s="349"/>
      <c r="I91" s="349"/>
      <c r="J91" s="349"/>
      <c r="K91" s="167" t="n">
        <f aca="false">SUM(H91:J91)</f>
        <v>0</v>
      </c>
      <c r="L91" s="349"/>
    </row>
    <row r="92" customFormat="false" ht="12.75" hidden="false" customHeight="false" outlineLevel="0" collapsed="false">
      <c r="A92" s="341" t="n">
        <f aca="false">A91+1</f>
        <v>82</v>
      </c>
      <c r="B92" s="64" t="s">
        <v>624</v>
      </c>
      <c r="C92" s="349"/>
      <c r="D92" s="349"/>
      <c r="E92" s="167" t="n">
        <f aca="false">SUM(C92:D92)</f>
        <v>0</v>
      </c>
      <c r="F92" s="349"/>
      <c r="G92" s="520"/>
      <c r="H92" s="349"/>
      <c r="I92" s="349"/>
      <c r="J92" s="349"/>
      <c r="K92" s="167" t="n">
        <f aca="false">SUM(H92:J92)</f>
        <v>0</v>
      </c>
      <c r="L92" s="349"/>
    </row>
    <row r="93" customFormat="false" ht="12.75" hidden="false" customHeight="false" outlineLevel="0" collapsed="false">
      <c r="A93" s="341" t="n">
        <f aca="false">A92+1</f>
        <v>83</v>
      </c>
      <c r="B93" s="64" t="s">
        <v>625</v>
      </c>
      <c r="C93" s="349"/>
      <c r="D93" s="349"/>
      <c r="E93" s="167" t="n">
        <f aca="false">SUM(C93:D93)</f>
        <v>0</v>
      </c>
      <c r="F93" s="349"/>
      <c r="G93" s="520"/>
      <c r="H93" s="349"/>
      <c r="I93" s="349"/>
      <c r="J93" s="349"/>
      <c r="K93" s="167" t="n">
        <f aca="false">SUM(H93:J93)</f>
        <v>0</v>
      </c>
      <c r="L93" s="349"/>
    </row>
    <row r="94" customFormat="false" ht="13.5" hidden="false" customHeight="false" outlineLevel="0" collapsed="false">
      <c r="A94" s="341" t="n">
        <f aca="false">A93+1</f>
        <v>84</v>
      </c>
      <c r="B94" s="64" t="s">
        <v>614</v>
      </c>
      <c r="C94" s="345"/>
      <c r="D94" s="345"/>
      <c r="E94" s="167" t="n">
        <f aca="false">SUM(C94:D94)</f>
        <v>0</v>
      </c>
      <c r="F94" s="349"/>
      <c r="G94" s="520"/>
      <c r="H94" s="345"/>
      <c r="I94" s="345"/>
      <c r="J94" s="345"/>
      <c r="K94" s="167" t="n">
        <f aca="false">SUM(H94:J94)</f>
        <v>0</v>
      </c>
      <c r="L94" s="349"/>
    </row>
    <row r="95" customFormat="false" ht="26.25" hidden="false" customHeight="false" outlineLevel="0" collapsed="false">
      <c r="A95" s="341" t="n">
        <f aca="false">A94+1</f>
        <v>85</v>
      </c>
      <c r="B95" s="487" t="str">
        <f aca="false">"13 Month Avg. (Lns "&amp;A82&amp;" - "&amp;A94&amp;")"</f>
        <v>13 Month Avg. (Lns 72 - 84)</v>
      </c>
      <c r="C95" s="66" t="n">
        <f aca="false">IF(C94=0,0,AVERAGE(C82:C94))</f>
        <v>0</v>
      </c>
      <c r="D95" s="66" t="n">
        <f aca="false">IF(D94=0,0,AVERAGE(D82:D94))</f>
        <v>0</v>
      </c>
      <c r="E95" s="302" t="n">
        <f aca="false">IF(E94=0,0,AVERAGE(E82:E94))</f>
        <v>0</v>
      </c>
      <c r="F95" s="302" t="n">
        <f aca="false">IF(F94=0,0,AVERAGE(F82:F94))</f>
        <v>0</v>
      </c>
      <c r="G95" s="302" t="n">
        <f aca="false">IF(G94=0,0,AVERAGE(G82:G94))</f>
        <v>0</v>
      </c>
      <c r="H95" s="66" t="n">
        <f aca="false">IF(H94=0,0,AVERAGE(H82:H94))</f>
        <v>0</v>
      </c>
      <c r="I95" s="66" t="n">
        <f aca="false">IF(I94=0,0,AVERAGE(I82:I94))</f>
        <v>0</v>
      </c>
      <c r="J95" s="66" t="n">
        <f aca="false">IF(J94=0,0,AVERAGE(J82:J94))</f>
        <v>0</v>
      </c>
      <c r="K95" s="302" t="n">
        <f aca="false">IF(K94=0,0,AVERAGE(K82:K94))</f>
        <v>0</v>
      </c>
      <c r="L95" s="497" t="n">
        <f aca="false">IF(L94=0,0,AVERAGE(L82:L94))</f>
        <v>0</v>
      </c>
    </row>
    <row r="96" customFormat="false" ht="12.75" hidden="false" customHeight="false" outlineLevel="0" collapsed="false">
      <c r="A96" s="341" t="n">
        <f aca="false">A95+1</f>
        <v>86</v>
      </c>
      <c r="D96" s="40"/>
    </row>
    <row r="97" customFormat="false" ht="12.75" hidden="false" customHeight="false" outlineLevel="0" collapsed="false">
      <c r="A97" s="341" t="n">
        <f aca="false">A96+1</f>
        <v>87</v>
      </c>
      <c r="B97" s="397" t="s">
        <v>746</v>
      </c>
      <c r="D97" s="40"/>
    </row>
    <row r="98" customFormat="false" ht="12.75" hidden="false" customHeight="true" outlineLevel="0" collapsed="false">
      <c r="A98" s="341" t="n">
        <f aca="false">A97+1</f>
        <v>88</v>
      </c>
      <c r="B98" s="397"/>
      <c r="D98" s="40"/>
    </row>
    <row r="99" customFormat="false" ht="27.75" hidden="false" customHeight="true" outlineLevel="0" collapsed="false">
      <c r="A99" s="341" t="n">
        <f aca="false">A98+1</f>
        <v>89</v>
      </c>
      <c r="B99" s="397"/>
      <c r="C99" s="494" t="s">
        <v>484</v>
      </c>
      <c r="D99" s="494"/>
      <c r="E99" s="494"/>
      <c r="F99" s="495" t="s">
        <v>741</v>
      </c>
      <c r="G99" s="495" t="s">
        <v>742</v>
      </c>
      <c r="H99" s="495" t="s">
        <v>482</v>
      </c>
      <c r="I99" s="495"/>
      <c r="J99" s="495"/>
      <c r="K99" s="495"/>
      <c r="L99" s="495" t="s">
        <v>497</v>
      </c>
    </row>
    <row r="100" customFormat="false" ht="13.5" hidden="false" customHeight="false" outlineLevel="0" collapsed="false">
      <c r="A100" s="341" t="n">
        <f aca="false">A99+1</f>
        <v>90</v>
      </c>
      <c r="B100" s="15"/>
      <c r="C100" s="494" t="s">
        <v>749</v>
      </c>
      <c r="D100" s="494" t="s">
        <v>750</v>
      </c>
      <c r="E100" s="494" t="s">
        <v>133</v>
      </c>
      <c r="F100" s="495" t="s">
        <v>750</v>
      </c>
      <c r="G100" s="495" t="s">
        <v>750</v>
      </c>
      <c r="H100" s="495" t="s">
        <v>749</v>
      </c>
      <c r="I100" s="495" t="s">
        <v>751</v>
      </c>
      <c r="J100" s="496" t="s">
        <v>752</v>
      </c>
      <c r="K100" s="494" t="s">
        <v>133</v>
      </c>
      <c r="L100" s="495" t="s">
        <v>750</v>
      </c>
    </row>
    <row r="101" customFormat="false" ht="13.5" hidden="false" customHeight="false" outlineLevel="0" collapsed="false">
      <c r="A101" s="341" t="n">
        <f aca="false">A100+1</f>
        <v>91</v>
      </c>
      <c r="B101" s="64" t="s">
        <v>754</v>
      </c>
      <c r="C101" s="333"/>
      <c r="D101" s="333"/>
      <c r="E101" s="302" t="n">
        <f aca="false">SUM(C101:D101)</f>
        <v>0</v>
      </c>
      <c r="F101" s="518"/>
      <c r="G101" s="518"/>
      <c r="H101" s="333"/>
      <c r="I101" s="333"/>
      <c r="J101" s="333"/>
      <c r="K101" s="353" t="n">
        <f aca="false">SUM(H101:J101)</f>
        <v>0</v>
      </c>
      <c r="L101" s="521"/>
    </row>
    <row r="102" customFormat="false" ht="12.75" hidden="false" customHeight="false" outlineLevel="0" collapsed="false">
      <c r="A102" s="341" t="n">
        <f aca="false">A101+1</f>
        <v>92</v>
      </c>
      <c r="B102" s="15"/>
      <c r="D102" s="40"/>
    </row>
    <row r="103" customFormat="false" ht="12.75" hidden="false" customHeight="false" outlineLevel="0" collapsed="false">
      <c r="A103" s="341" t="n">
        <f aca="false">A102+1</f>
        <v>93</v>
      </c>
      <c r="B103" s="397" t="s">
        <v>755</v>
      </c>
      <c r="D103" s="40"/>
    </row>
    <row r="104" customFormat="false" ht="27.75" hidden="false" customHeight="true" outlineLevel="0" collapsed="false">
      <c r="A104" s="341" t="n">
        <f aca="false">A103+1</f>
        <v>94</v>
      </c>
      <c r="B104" s="397"/>
      <c r="C104" s="494" t="s">
        <v>484</v>
      </c>
      <c r="D104" s="494"/>
      <c r="E104" s="494"/>
      <c r="F104" s="495" t="s">
        <v>741</v>
      </c>
      <c r="G104" s="495" t="s">
        <v>742</v>
      </c>
      <c r="H104" s="495" t="s">
        <v>482</v>
      </c>
      <c r="I104" s="495"/>
      <c r="J104" s="495"/>
      <c r="K104" s="495"/>
      <c r="L104" s="495" t="s">
        <v>497</v>
      </c>
    </row>
    <row r="105" customFormat="false" ht="12.75" hidden="false" customHeight="false" outlineLevel="0" collapsed="false">
      <c r="A105" s="341" t="n">
        <f aca="false">A104+1</f>
        <v>95</v>
      </c>
      <c r="B105" s="397"/>
      <c r="C105" s="494" t="s">
        <v>749</v>
      </c>
      <c r="D105" s="494" t="s">
        <v>750</v>
      </c>
      <c r="E105" s="494" t="s">
        <v>133</v>
      </c>
      <c r="F105" s="495" t="s">
        <v>750</v>
      </c>
      <c r="G105" s="495" t="s">
        <v>750</v>
      </c>
      <c r="H105" s="495" t="s">
        <v>749</v>
      </c>
      <c r="I105" s="495" t="s">
        <v>751</v>
      </c>
      <c r="J105" s="496" t="s">
        <v>752</v>
      </c>
      <c r="K105" s="494" t="s">
        <v>133</v>
      </c>
      <c r="L105" s="495" t="s">
        <v>750</v>
      </c>
    </row>
    <row r="106" customFormat="false" ht="12.75" hidden="false" customHeight="false" outlineLevel="0" collapsed="false">
      <c r="A106" s="341" t="n">
        <f aca="false">A105+1</f>
        <v>96</v>
      </c>
      <c r="B106" s="64" t="s">
        <v>614</v>
      </c>
      <c r="C106" s="349"/>
      <c r="D106" s="349"/>
      <c r="E106" s="167" t="n">
        <f aca="false">SUM(C106:D106)</f>
        <v>0</v>
      </c>
      <c r="F106" s="349"/>
      <c r="G106" s="349"/>
      <c r="H106" s="349"/>
      <c r="I106" s="349"/>
      <c r="J106" s="349"/>
      <c r="K106" s="167" t="n">
        <f aca="false">SUM(H106:J106)</f>
        <v>0</v>
      </c>
      <c r="L106" s="349"/>
    </row>
    <row r="107" customFormat="false" ht="12.75" hidden="false" customHeight="false" outlineLevel="0" collapsed="false">
      <c r="A107" s="341" t="n">
        <f aca="false">A106+1</f>
        <v>97</v>
      </c>
      <c r="B107" s="64" t="s">
        <v>614</v>
      </c>
      <c r="C107" s="345"/>
      <c r="D107" s="345"/>
      <c r="E107" s="167" t="n">
        <f aca="false">SUM(C107:D107)</f>
        <v>0</v>
      </c>
      <c r="F107" s="351"/>
      <c r="G107" s="349"/>
      <c r="H107" s="345"/>
      <c r="I107" s="345"/>
      <c r="J107" s="345"/>
      <c r="K107" s="167" t="n">
        <f aca="false">SUM(H107:J107)</f>
        <v>0</v>
      </c>
      <c r="L107" s="351"/>
    </row>
    <row r="108" customFormat="false" ht="12.75" hidden="false" customHeight="false" outlineLevel="0" collapsed="false">
      <c r="A108" s="341" t="n">
        <f aca="false">A107+1</f>
        <v>98</v>
      </c>
      <c r="B108" s="64" t="s">
        <v>459</v>
      </c>
      <c r="C108" s="66" t="n">
        <f aca="false">C107-C106</f>
        <v>0</v>
      </c>
      <c r="D108" s="66" t="n">
        <f aca="false">D107-D106</f>
        <v>0</v>
      </c>
      <c r="E108" s="168" t="n">
        <f aca="false">SUM(C108:D108)</f>
        <v>0</v>
      </c>
      <c r="F108" s="66" t="n">
        <f aca="false">F107-F106</f>
        <v>0</v>
      </c>
      <c r="G108" s="66" t="n">
        <f aca="false">G107-G106</f>
        <v>0</v>
      </c>
      <c r="H108" s="66" t="n">
        <f aca="false">H107-H106</f>
        <v>0</v>
      </c>
      <c r="I108" s="66" t="n">
        <f aca="false">I107-I106</f>
        <v>0</v>
      </c>
      <c r="J108" s="66" t="n">
        <f aca="false">J107-J106</f>
        <v>0</v>
      </c>
      <c r="K108" s="168" t="n">
        <f aca="false">SUM(H108:J108)</f>
        <v>0</v>
      </c>
      <c r="L108" s="66" t="n">
        <f aca="false">L107-L106</f>
        <v>0</v>
      </c>
    </row>
    <row r="109" customFormat="false" ht="12.75" hidden="false" customHeight="false" outlineLevel="0" collapsed="false">
      <c r="A109" s="341" t="n">
        <f aca="false">A108+1</f>
        <v>99</v>
      </c>
      <c r="B109" s="64" t="s">
        <v>756</v>
      </c>
      <c r="C109" s="320" t="n">
        <f aca="false">'WP_ADIT Prorate'!$E$24</f>
        <v>0.537795992714026</v>
      </c>
      <c r="D109" s="320" t="n">
        <f aca="false">'WP_ADIT Prorate'!$E$24</f>
        <v>0.537795992714026</v>
      </c>
      <c r="E109" s="132"/>
      <c r="F109" s="320" t="n">
        <f aca="false">'WP_ADIT Prorate'!$E$24</f>
        <v>0.537795992714026</v>
      </c>
      <c r="G109" s="320" t="n">
        <f aca="false">'WP_ADIT Prorate'!$E$24</f>
        <v>0.537795992714026</v>
      </c>
      <c r="H109" s="320" t="n">
        <f aca="false">'WP_ADIT Prorate'!$E$24</f>
        <v>0.537795992714026</v>
      </c>
      <c r="I109" s="320" t="n">
        <f aca="false">'WP_ADIT Prorate'!$E$24</f>
        <v>0.537795992714026</v>
      </c>
      <c r="J109" s="320" t="n">
        <f aca="false">'WP_ADIT Prorate'!$E$24</f>
        <v>0.537795992714026</v>
      </c>
      <c r="K109" s="132"/>
      <c r="L109" s="320" t="n">
        <f aca="false">'WP_ADIT Prorate'!$E$24</f>
        <v>0.537795992714026</v>
      </c>
    </row>
    <row r="110" customFormat="false" ht="13.5" hidden="false" customHeight="false" outlineLevel="0" collapsed="false">
      <c r="A110" s="341" t="n">
        <f aca="false">A109+1</f>
        <v>100</v>
      </c>
      <c r="B110" s="64" t="s">
        <v>757</v>
      </c>
      <c r="C110" s="66" t="n">
        <f aca="false">(C108*C109)/2</f>
        <v>0</v>
      </c>
      <c r="D110" s="66" t="n">
        <f aca="false">(D108*D109)/2</f>
        <v>0</v>
      </c>
      <c r="E110" s="168" t="n">
        <f aca="false">SUM(C110:D110)</f>
        <v>0</v>
      </c>
      <c r="F110" s="66" t="n">
        <f aca="false">(F108*F109)/2</f>
        <v>0</v>
      </c>
      <c r="G110" s="66" t="n">
        <f aca="false">(G108*G109)/2</f>
        <v>0</v>
      </c>
      <c r="H110" s="66" t="n">
        <f aca="false">(H108*H109)/2</f>
        <v>0</v>
      </c>
      <c r="I110" s="66" t="n">
        <f aca="false">(I108*I109)/2</f>
        <v>0</v>
      </c>
      <c r="J110" s="66" t="n">
        <f aca="false">(J108*J109)/2</f>
        <v>0</v>
      </c>
      <c r="K110" s="168" t="n">
        <f aca="false">SUM(H110:J110)</f>
        <v>0</v>
      </c>
      <c r="L110" s="66" t="n">
        <f aca="false">(L108*L109)/2</f>
        <v>0</v>
      </c>
    </row>
    <row r="111" customFormat="false" ht="13.5" hidden="false" customHeight="false" outlineLevel="0" collapsed="false">
      <c r="A111" s="341" t="n">
        <f aca="false">A110+1</f>
        <v>101</v>
      </c>
      <c r="B111" s="64" t="s">
        <v>758</v>
      </c>
      <c r="C111" s="66" t="n">
        <f aca="false">IF(C107=0,0,AVERAGE(C106:C107))-C110</f>
        <v>0</v>
      </c>
      <c r="D111" s="66" t="n">
        <f aca="false">IF(D107=0,0,AVERAGE(D106:D107))-D110</f>
        <v>0</v>
      </c>
      <c r="E111" s="302" t="n">
        <f aca="false">IF(E107=0,0,AVERAGE(E106:E107))-E110</f>
        <v>0</v>
      </c>
      <c r="F111" s="66" t="n">
        <f aca="false">IF(F107=0,0,AVERAGE(F106:F107))-F110</f>
        <v>0</v>
      </c>
      <c r="G111" s="302" t="n">
        <f aca="false">IF(G107=0,0,AVERAGE(G106:G107))-G110</f>
        <v>0</v>
      </c>
      <c r="H111" s="66" t="n">
        <f aca="false">IF(H107=0,0,AVERAGE(H106:H107))-H110</f>
        <v>0</v>
      </c>
      <c r="I111" s="66" t="n">
        <f aca="false">IF(I107=0,0,AVERAGE(I106:I107))-I110</f>
        <v>0</v>
      </c>
      <c r="J111" s="66" t="n">
        <f aca="false">IF(J107=0,0,AVERAGE(J106:J107))-J110</f>
        <v>0</v>
      </c>
      <c r="K111" s="302" t="n">
        <f aca="false">IF(K107=0,0,AVERAGE(K106:K107))-K110</f>
        <v>0</v>
      </c>
      <c r="L111" s="497" t="n">
        <f aca="false">IF(L107=0,0,AVERAGE(L106:L107))-L110</f>
        <v>0</v>
      </c>
    </row>
    <row r="112" customFormat="false" ht="12.75" hidden="false" customHeight="false" outlineLevel="0" collapsed="false">
      <c r="A112" s="341" t="n">
        <f aca="false">A111+1</f>
        <v>102</v>
      </c>
    </row>
    <row r="113" customFormat="false" ht="12.75" hidden="false" customHeight="false" outlineLevel="0" collapsed="false">
      <c r="A113" s="341" t="n">
        <f aca="false">A112+1</f>
        <v>103</v>
      </c>
    </row>
    <row r="114" customFormat="false" ht="12.75" hidden="false" customHeight="false" outlineLevel="0" collapsed="false">
      <c r="A114" s="341" t="n">
        <f aca="false">A113+1</f>
        <v>104</v>
      </c>
      <c r="B114" s="15" t="s">
        <v>759</v>
      </c>
    </row>
    <row r="115" customFormat="false" ht="12.75" hidden="false" customHeight="false" outlineLevel="0" collapsed="false">
      <c r="A115" s="341" t="n">
        <f aca="false">A114+1</f>
        <v>105</v>
      </c>
      <c r="C115" s="505" t="s">
        <v>737</v>
      </c>
      <c r="D115" s="505"/>
      <c r="E115" s="505"/>
      <c r="F115" s="505" t="s">
        <v>760</v>
      </c>
      <c r="G115" s="505"/>
      <c r="H115" s="505"/>
      <c r="I115" s="505" t="s">
        <v>755</v>
      </c>
      <c r="J115" s="505"/>
      <c r="K115" s="505"/>
    </row>
    <row r="116" customFormat="false" ht="25.5" hidden="false" customHeight="false" outlineLevel="0" collapsed="false">
      <c r="A116" s="341" t="n">
        <f aca="false">A115+1</f>
        <v>106</v>
      </c>
      <c r="C116" s="506" t="s">
        <v>761</v>
      </c>
      <c r="D116" s="17" t="s">
        <v>762</v>
      </c>
      <c r="E116" s="507" t="s">
        <v>763</v>
      </c>
      <c r="F116" s="506" t="s">
        <v>761</v>
      </c>
      <c r="G116" s="17" t="s">
        <v>762</v>
      </c>
      <c r="H116" s="507" t="s">
        <v>763</v>
      </c>
      <c r="I116" s="506" t="s">
        <v>761</v>
      </c>
      <c r="J116" s="17" t="s">
        <v>762</v>
      </c>
      <c r="K116" s="507" t="s">
        <v>763</v>
      </c>
    </row>
    <row r="117" customFormat="false" ht="12.75" hidden="false" customHeight="false" outlineLevel="0" collapsed="false">
      <c r="A117" s="341" t="n">
        <f aca="false">A116+1</f>
        <v>107</v>
      </c>
      <c r="B117" s="64" t="s">
        <v>614</v>
      </c>
      <c r="C117" s="520"/>
      <c r="D117" s="520"/>
      <c r="E117" s="520"/>
      <c r="F117" s="520"/>
      <c r="G117" s="520"/>
      <c r="H117" s="520"/>
      <c r="I117" s="520"/>
      <c r="J117" s="520"/>
      <c r="K117" s="520"/>
    </row>
    <row r="118" customFormat="false" ht="12.75" hidden="false" customHeight="false" outlineLevel="0" collapsed="false">
      <c r="A118" s="341" t="n">
        <f aca="false">A117+1</f>
        <v>108</v>
      </c>
      <c r="B118" s="64" t="s">
        <v>615</v>
      </c>
      <c r="C118" s="349"/>
      <c r="D118" s="349"/>
      <c r="E118" s="349"/>
      <c r="F118" s="349"/>
      <c r="G118" s="349"/>
      <c r="H118" s="349"/>
      <c r="I118" s="349"/>
      <c r="J118" s="349"/>
      <c r="K118" s="349"/>
    </row>
    <row r="119" customFormat="false" ht="12.75" hidden="false" customHeight="false" outlineLevel="0" collapsed="false">
      <c r="A119" s="341" t="n">
        <f aca="false">A118+1</f>
        <v>109</v>
      </c>
      <c r="B119" s="64" t="s">
        <v>616</v>
      </c>
      <c r="C119" s="349"/>
      <c r="D119" s="349"/>
      <c r="E119" s="349"/>
      <c r="F119" s="349"/>
      <c r="G119" s="349"/>
      <c r="H119" s="349"/>
      <c r="I119" s="349"/>
      <c r="J119" s="349"/>
      <c r="K119" s="349"/>
    </row>
    <row r="120" customFormat="false" ht="12.75" hidden="false" customHeight="false" outlineLevel="0" collapsed="false">
      <c r="A120" s="341" t="n">
        <f aca="false">A119+1</f>
        <v>110</v>
      </c>
      <c r="B120" s="64" t="s">
        <v>617</v>
      </c>
      <c r="C120" s="349"/>
      <c r="D120" s="349"/>
      <c r="E120" s="349"/>
      <c r="F120" s="349"/>
      <c r="G120" s="349"/>
      <c r="H120" s="349"/>
      <c r="I120" s="349"/>
      <c r="J120" s="349"/>
      <c r="K120" s="349"/>
    </row>
    <row r="121" customFormat="false" ht="12.75" hidden="false" customHeight="false" outlineLevel="0" collapsed="false">
      <c r="A121" s="341" t="n">
        <f aca="false">A120+1</f>
        <v>111</v>
      </c>
      <c r="B121" s="64" t="s">
        <v>618</v>
      </c>
      <c r="C121" s="349"/>
      <c r="D121" s="349"/>
      <c r="E121" s="349"/>
      <c r="F121" s="349"/>
      <c r="G121" s="349"/>
      <c r="H121" s="349"/>
      <c r="I121" s="349"/>
      <c r="J121" s="349"/>
      <c r="K121" s="349"/>
    </row>
    <row r="122" customFormat="false" ht="12.75" hidden="false" customHeight="false" outlineLevel="0" collapsed="false">
      <c r="A122" s="341" t="n">
        <f aca="false">A121+1</f>
        <v>112</v>
      </c>
      <c r="B122" s="64" t="s">
        <v>619</v>
      </c>
      <c r="C122" s="349"/>
      <c r="D122" s="349"/>
      <c r="E122" s="349"/>
      <c r="F122" s="349"/>
      <c r="G122" s="349"/>
      <c r="H122" s="349"/>
      <c r="I122" s="349"/>
      <c r="J122" s="349"/>
      <c r="K122" s="349"/>
    </row>
    <row r="123" customFormat="false" ht="12.75" hidden="false" customHeight="false" outlineLevel="0" collapsed="false">
      <c r="A123" s="341" t="n">
        <f aca="false">A122+1</f>
        <v>113</v>
      </c>
      <c r="B123" s="64" t="s">
        <v>620</v>
      </c>
      <c r="C123" s="349"/>
      <c r="D123" s="349"/>
      <c r="E123" s="349"/>
      <c r="F123" s="349"/>
      <c r="G123" s="349"/>
      <c r="H123" s="349"/>
      <c r="I123" s="349"/>
      <c r="J123" s="349"/>
      <c r="K123" s="349"/>
    </row>
    <row r="124" customFormat="false" ht="12.75" hidden="false" customHeight="false" outlineLevel="0" collapsed="false">
      <c r="A124" s="341" t="n">
        <f aca="false">A123+1</f>
        <v>114</v>
      </c>
      <c r="B124" s="64" t="s">
        <v>621</v>
      </c>
      <c r="C124" s="349"/>
      <c r="D124" s="349"/>
      <c r="E124" s="349"/>
      <c r="F124" s="349"/>
      <c r="G124" s="349"/>
      <c r="H124" s="349"/>
      <c r="I124" s="349"/>
      <c r="J124" s="349"/>
      <c r="K124" s="349"/>
    </row>
    <row r="125" customFormat="false" ht="12.75" hidden="false" customHeight="false" outlineLevel="0" collapsed="false">
      <c r="A125" s="341" t="n">
        <f aca="false">A124+1</f>
        <v>115</v>
      </c>
      <c r="B125" s="64" t="s">
        <v>622</v>
      </c>
      <c r="C125" s="349"/>
      <c r="D125" s="349"/>
      <c r="E125" s="349"/>
      <c r="F125" s="349"/>
      <c r="G125" s="349"/>
      <c r="H125" s="349"/>
      <c r="I125" s="349"/>
      <c r="J125" s="349"/>
      <c r="K125" s="349"/>
    </row>
    <row r="126" customFormat="false" ht="12.75" hidden="false" customHeight="false" outlineLevel="0" collapsed="false">
      <c r="A126" s="341" t="n">
        <f aca="false">A125+1</f>
        <v>116</v>
      </c>
      <c r="B126" s="64" t="s">
        <v>623</v>
      </c>
      <c r="C126" s="349"/>
      <c r="D126" s="349"/>
      <c r="E126" s="349"/>
      <c r="F126" s="349"/>
      <c r="G126" s="349"/>
      <c r="H126" s="349"/>
      <c r="I126" s="349"/>
      <c r="J126" s="349"/>
      <c r="K126" s="349"/>
    </row>
    <row r="127" customFormat="false" ht="12.75" hidden="false" customHeight="false" outlineLevel="0" collapsed="false">
      <c r="A127" s="341" t="n">
        <f aca="false">A126+1</f>
        <v>117</v>
      </c>
      <c r="B127" s="64" t="s">
        <v>624</v>
      </c>
      <c r="C127" s="349"/>
      <c r="D127" s="349"/>
      <c r="E127" s="349"/>
      <c r="F127" s="349"/>
      <c r="G127" s="349"/>
      <c r="H127" s="349"/>
      <c r="I127" s="349"/>
      <c r="J127" s="349"/>
      <c r="K127" s="349"/>
    </row>
    <row r="128" customFormat="false" ht="12.75" hidden="false" customHeight="false" outlineLevel="0" collapsed="false">
      <c r="A128" s="341" t="n">
        <f aca="false">A127+1</f>
        <v>118</v>
      </c>
      <c r="B128" s="64" t="s">
        <v>625</v>
      </c>
      <c r="C128" s="349"/>
      <c r="D128" s="349"/>
      <c r="E128" s="349"/>
      <c r="F128" s="349"/>
      <c r="G128" s="349"/>
      <c r="H128" s="349"/>
      <c r="I128" s="349"/>
      <c r="J128" s="349"/>
      <c r="K128" s="349"/>
    </row>
    <row r="129" customFormat="false" ht="13.5" hidden="false" customHeight="false" outlineLevel="0" collapsed="false">
      <c r="A129" s="341" t="n">
        <f aca="false">A128+1</f>
        <v>119</v>
      </c>
      <c r="B129" s="64" t="s">
        <v>614</v>
      </c>
      <c r="C129" s="349"/>
      <c r="D129" s="349"/>
      <c r="E129" s="349"/>
      <c r="F129" s="349"/>
      <c r="G129" s="349"/>
      <c r="H129" s="349"/>
      <c r="I129" s="351"/>
      <c r="J129" s="351"/>
      <c r="K129" s="351"/>
    </row>
    <row r="130" customFormat="false" ht="26.25" hidden="false" customHeight="false" outlineLevel="0" collapsed="false">
      <c r="A130" s="341" t="n">
        <f aca="false">A129+1</f>
        <v>120</v>
      </c>
      <c r="B130" s="487" t="str">
        <f aca="false">"13 Month Avg. (Lns "&amp;A117&amp;" - "&amp;A129&amp;")"</f>
        <v>13 Month Avg. (Lns 107 - 119)</v>
      </c>
      <c r="C130" s="302" t="n">
        <f aca="false">IF(C129=0,0,AVERAGE(C117:C129))</f>
        <v>0</v>
      </c>
      <c r="D130" s="302" t="n">
        <f aca="false">IF(D129=0,0,AVERAGE(D117:D129))</f>
        <v>0</v>
      </c>
      <c r="E130" s="302" t="n">
        <f aca="false">IF(E129=0,0,AVERAGE(E117:E129))</f>
        <v>0</v>
      </c>
      <c r="F130" s="302" t="n">
        <f aca="false">IF(F129=0,0,AVERAGE(F117:F129))</f>
        <v>0</v>
      </c>
      <c r="G130" s="302" t="n">
        <f aca="false">IF(G129=0,0,AVERAGE(G117:G129))</f>
        <v>0</v>
      </c>
      <c r="H130" s="302" t="n">
        <f aca="false">IF(H129=0,0,AVERAGE(H117:H129))</f>
        <v>0</v>
      </c>
      <c r="I130" s="302" t="n">
        <f aca="false">IF(I129=0,0,AVERAGE(I117:I129))</f>
        <v>0</v>
      </c>
      <c r="J130" s="302" t="n">
        <f aca="false">IF(J129=0,0,AVERAGE(J117:J129))</f>
        <v>0</v>
      </c>
      <c r="K130" s="302" t="n">
        <f aca="false">IF(K129=0,0,AVERAGE(K117:K129))</f>
        <v>0</v>
      </c>
    </row>
    <row r="131" customFormat="false" ht="12.75" hidden="false" customHeight="false" outlineLevel="0" collapsed="false">
      <c r="A131" s="341" t="n">
        <f aca="false">A130+1</f>
        <v>121</v>
      </c>
    </row>
    <row r="132" customFormat="false" ht="12.75" hidden="false" customHeight="false" outlineLevel="0" collapsed="false">
      <c r="A132" s="341" t="n">
        <f aca="false">A131+1</f>
        <v>122</v>
      </c>
      <c r="F132" s="505" t="s">
        <v>746</v>
      </c>
      <c r="G132" s="505"/>
      <c r="H132" s="505"/>
    </row>
    <row r="133" customFormat="false" ht="12.75" hidden="false" customHeight="false" outlineLevel="0" collapsed="false">
      <c r="A133" s="341" t="n">
        <f aca="false">A132+1</f>
        <v>123</v>
      </c>
      <c r="F133" s="506" t="s">
        <v>761</v>
      </c>
      <c r="G133" s="17" t="s">
        <v>762</v>
      </c>
      <c r="H133" s="507" t="s">
        <v>763</v>
      </c>
    </row>
    <row r="134" customFormat="false" ht="13.5" hidden="false" customHeight="false" outlineLevel="0" collapsed="false">
      <c r="A134" s="341" t="n">
        <f aca="false">A133+1</f>
        <v>124</v>
      </c>
      <c r="J134" s="167"/>
    </row>
    <row r="135" customFormat="false" ht="13.5" hidden="false" customHeight="false" outlineLevel="0" collapsed="false">
      <c r="A135" s="341" t="n">
        <f aca="false">A134+1</f>
        <v>125</v>
      </c>
      <c r="B135" s="64" t="s">
        <v>754</v>
      </c>
      <c r="F135" s="522"/>
      <c r="G135" s="522"/>
      <c r="H135" s="522"/>
    </row>
    <row r="136" customFormat="false" ht="12.75" hidden="false" customHeight="false" outlineLevel="0" collapsed="false">
      <c r="A136" s="341" t="n">
        <f aca="false">A135+1</f>
        <v>126</v>
      </c>
    </row>
    <row r="137" customFormat="false" ht="12.75" hidden="false" customHeight="false" outlineLevel="0" collapsed="false">
      <c r="A137" s="341" t="n">
        <f aca="false">A136+1</f>
        <v>127</v>
      </c>
      <c r="I137" s="310"/>
      <c r="J137" s="310"/>
      <c r="K137" s="310"/>
    </row>
    <row r="138" customFormat="false" ht="12.75" hidden="false" customHeight="false" outlineLevel="0" collapsed="false">
      <c r="A138" s="341" t="n">
        <f aca="false">A137+1</f>
        <v>128</v>
      </c>
      <c r="D138" s="509"/>
      <c r="E138" s="509" t="s">
        <v>764</v>
      </c>
      <c r="H138" s="509"/>
      <c r="I138" s="509" t="s">
        <v>764</v>
      </c>
    </row>
    <row r="139" customFormat="false" ht="12.75" hidden="false" customHeight="false" outlineLevel="0" collapsed="false">
      <c r="A139" s="341" t="n">
        <f aca="false">A138+1</f>
        <v>129</v>
      </c>
      <c r="C139" s="313" t="s">
        <v>765</v>
      </c>
      <c r="D139" s="509" t="s">
        <v>766</v>
      </c>
      <c r="E139" s="509" t="s">
        <v>767</v>
      </c>
      <c r="G139" s="313" t="s">
        <v>765</v>
      </c>
      <c r="H139" s="509" t="s">
        <v>766</v>
      </c>
      <c r="I139" s="509" t="s">
        <v>767</v>
      </c>
      <c r="K139" s="313" t="s">
        <v>768</v>
      </c>
    </row>
    <row r="140" customFormat="false" ht="12.75" hidden="false" customHeight="false" outlineLevel="0" collapsed="false">
      <c r="A140" s="341" t="n">
        <f aca="false">A139+1</f>
        <v>130</v>
      </c>
      <c r="C140" s="313" t="s">
        <v>769</v>
      </c>
      <c r="D140" s="509" t="s">
        <v>716</v>
      </c>
      <c r="E140" s="509" t="s">
        <v>770</v>
      </c>
      <c r="G140" s="313" t="s">
        <v>771</v>
      </c>
      <c r="H140" s="509" t="s">
        <v>716</v>
      </c>
      <c r="I140" s="509" t="s">
        <v>770</v>
      </c>
      <c r="K140" s="313" t="s">
        <v>772</v>
      </c>
    </row>
    <row r="141" customFormat="false" ht="12.75" hidden="false" customHeight="false" outlineLevel="0" collapsed="false">
      <c r="A141" s="341" t="n">
        <f aca="false">A140+1</f>
        <v>131</v>
      </c>
      <c r="C141" s="7" t="s">
        <v>773</v>
      </c>
      <c r="D141" s="510" t="s">
        <v>774</v>
      </c>
      <c r="E141" s="510" t="s">
        <v>766</v>
      </c>
      <c r="G141" s="7" t="s">
        <v>775</v>
      </c>
      <c r="H141" s="510" t="s">
        <v>774</v>
      </c>
      <c r="I141" s="510" t="s">
        <v>766</v>
      </c>
      <c r="K141" s="7" t="s">
        <v>776</v>
      </c>
    </row>
    <row r="142" customFormat="false" ht="12.75" hidden="false" customHeight="false" outlineLevel="0" collapsed="false">
      <c r="A142" s="341" t="n">
        <f aca="false">A141+1</f>
        <v>132</v>
      </c>
      <c r="B142" s="64" t="s">
        <v>614</v>
      </c>
      <c r="C142" s="511"/>
      <c r="D142" s="512"/>
      <c r="E142" s="66" t="n">
        <f aca="false">C142-D142</f>
        <v>0</v>
      </c>
      <c r="G142" s="511"/>
      <c r="H142" s="512"/>
      <c r="I142" s="66" t="n">
        <f aca="false">G142-H142</f>
        <v>0</v>
      </c>
      <c r="K142" s="511"/>
    </row>
    <row r="143" customFormat="false" ht="12.75" hidden="false" customHeight="false" outlineLevel="0" collapsed="false">
      <c r="A143" s="341" t="n">
        <f aca="false">A142+1</f>
        <v>133</v>
      </c>
      <c r="B143" s="64" t="s">
        <v>615</v>
      </c>
      <c r="C143" s="512"/>
      <c r="D143" s="512"/>
      <c r="E143" s="66" t="n">
        <f aca="false">C143-D143</f>
        <v>0</v>
      </c>
      <c r="G143" s="512"/>
      <c r="H143" s="512"/>
      <c r="I143" s="66" t="n">
        <f aca="false">G143-H143</f>
        <v>0</v>
      </c>
      <c r="K143" s="512"/>
    </row>
    <row r="144" customFormat="false" ht="12.75" hidden="false" customHeight="false" outlineLevel="0" collapsed="false">
      <c r="A144" s="341" t="n">
        <f aca="false">A143+1</f>
        <v>134</v>
      </c>
      <c r="B144" s="64" t="s">
        <v>616</v>
      </c>
      <c r="C144" s="512"/>
      <c r="D144" s="512"/>
      <c r="E144" s="66" t="n">
        <f aca="false">C144-D144</f>
        <v>0</v>
      </c>
      <c r="G144" s="512"/>
      <c r="H144" s="512"/>
      <c r="I144" s="66" t="n">
        <f aca="false">G144-H144</f>
        <v>0</v>
      </c>
      <c r="K144" s="512"/>
    </row>
    <row r="145" customFormat="false" ht="12.75" hidden="false" customHeight="false" outlineLevel="0" collapsed="false">
      <c r="A145" s="341" t="n">
        <f aca="false">A144+1</f>
        <v>135</v>
      </c>
      <c r="B145" s="64" t="s">
        <v>617</v>
      </c>
      <c r="C145" s="512"/>
      <c r="D145" s="512"/>
      <c r="E145" s="66" t="n">
        <f aca="false">C145-D145</f>
        <v>0</v>
      </c>
      <c r="G145" s="512"/>
      <c r="H145" s="512"/>
      <c r="I145" s="66" t="n">
        <f aca="false">G145-H145</f>
        <v>0</v>
      </c>
      <c r="K145" s="512"/>
    </row>
    <row r="146" customFormat="false" ht="12.75" hidden="false" customHeight="false" outlineLevel="0" collapsed="false">
      <c r="A146" s="341" t="n">
        <f aca="false">A145+1</f>
        <v>136</v>
      </c>
      <c r="B146" s="64" t="s">
        <v>618</v>
      </c>
      <c r="C146" s="512"/>
      <c r="D146" s="512"/>
      <c r="E146" s="66" t="n">
        <f aca="false">C146-D146</f>
        <v>0</v>
      </c>
      <c r="G146" s="512"/>
      <c r="H146" s="512"/>
      <c r="I146" s="66" t="n">
        <f aca="false">G146-H146</f>
        <v>0</v>
      </c>
      <c r="K146" s="512"/>
    </row>
    <row r="147" customFormat="false" ht="12.75" hidden="false" customHeight="false" outlineLevel="0" collapsed="false">
      <c r="A147" s="341" t="n">
        <f aca="false">A146+1</f>
        <v>137</v>
      </c>
      <c r="B147" s="64" t="s">
        <v>619</v>
      </c>
      <c r="C147" s="512"/>
      <c r="D147" s="512"/>
      <c r="E147" s="66" t="n">
        <f aca="false">C147-D147</f>
        <v>0</v>
      </c>
      <c r="G147" s="512"/>
      <c r="H147" s="512"/>
      <c r="I147" s="66" t="n">
        <f aca="false">G147-H147</f>
        <v>0</v>
      </c>
      <c r="K147" s="512"/>
    </row>
    <row r="148" customFormat="false" ht="12.75" hidden="false" customHeight="false" outlineLevel="0" collapsed="false">
      <c r="A148" s="341" t="n">
        <f aca="false">A147+1</f>
        <v>138</v>
      </c>
      <c r="B148" s="64" t="s">
        <v>620</v>
      </c>
      <c r="C148" s="512"/>
      <c r="D148" s="512"/>
      <c r="E148" s="66" t="n">
        <f aca="false">C148-D148</f>
        <v>0</v>
      </c>
      <c r="G148" s="512"/>
      <c r="H148" s="512"/>
      <c r="I148" s="66" t="n">
        <f aca="false">G148-H148</f>
        <v>0</v>
      </c>
      <c r="K148" s="512"/>
    </row>
    <row r="149" customFormat="false" ht="12.75" hidden="false" customHeight="false" outlineLevel="0" collapsed="false">
      <c r="A149" s="341" t="n">
        <f aca="false">A148+1</f>
        <v>139</v>
      </c>
      <c r="B149" s="64" t="s">
        <v>621</v>
      </c>
      <c r="C149" s="512"/>
      <c r="D149" s="512"/>
      <c r="E149" s="66" t="n">
        <f aca="false">C149-D149</f>
        <v>0</v>
      </c>
      <c r="G149" s="512"/>
      <c r="H149" s="512"/>
      <c r="I149" s="66" t="n">
        <f aca="false">G149-H149</f>
        <v>0</v>
      </c>
      <c r="K149" s="512"/>
    </row>
    <row r="150" customFormat="false" ht="12.75" hidden="false" customHeight="false" outlineLevel="0" collapsed="false">
      <c r="A150" s="341" t="n">
        <f aca="false">A149+1</f>
        <v>140</v>
      </c>
      <c r="B150" s="64" t="s">
        <v>622</v>
      </c>
      <c r="C150" s="512"/>
      <c r="D150" s="512"/>
      <c r="E150" s="66" t="n">
        <f aca="false">C150-D150</f>
        <v>0</v>
      </c>
      <c r="G150" s="512"/>
      <c r="H150" s="512"/>
      <c r="I150" s="66" t="n">
        <f aca="false">G150-H150</f>
        <v>0</v>
      </c>
      <c r="K150" s="512"/>
    </row>
    <row r="151" customFormat="false" ht="12.75" hidden="false" customHeight="false" outlineLevel="0" collapsed="false">
      <c r="A151" s="341" t="n">
        <f aca="false">A150+1</f>
        <v>141</v>
      </c>
      <c r="B151" s="64" t="s">
        <v>623</v>
      </c>
      <c r="C151" s="512"/>
      <c r="D151" s="512"/>
      <c r="E151" s="66" t="n">
        <f aca="false">C151-D151</f>
        <v>0</v>
      </c>
      <c r="G151" s="512"/>
      <c r="H151" s="512"/>
      <c r="I151" s="66" t="n">
        <f aca="false">G151-H151</f>
        <v>0</v>
      </c>
      <c r="K151" s="512"/>
    </row>
    <row r="152" customFormat="false" ht="12.75" hidden="false" customHeight="false" outlineLevel="0" collapsed="false">
      <c r="A152" s="341" t="n">
        <f aca="false">A151+1</f>
        <v>142</v>
      </c>
      <c r="B152" s="64" t="s">
        <v>624</v>
      </c>
      <c r="C152" s="512"/>
      <c r="D152" s="512"/>
      <c r="E152" s="66" t="n">
        <f aca="false">C152-D152</f>
        <v>0</v>
      </c>
      <c r="G152" s="512"/>
      <c r="H152" s="512"/>
      <c r="I152" s="66" t="n">
        <f aca="false">G152-H152</f>
        <v>0</v>
      </c>
      <c r="K152" s="512"/>
    </row>
    <row r="153" customFormat="false" ht="12.75" hidden="false" customHeight="false" outlineLevel="0" collapsed="false">
      <c r="A153" s="341" t="n">
        <f aca="false">A152+1</f>
        <v>143</v>
      </c>
      <c r="B153" s="64" t="s">
        <v>625</v>
      </c>
      <c r="C153" s="512"/>
      <c r="D153" s="512"/>
      <c r="E153" s="66" t="n">
        <f aca="false">C153-D153</f>
        <v>0</v>
      </c>
      <c r="G153" s="512"/>
      <c r="H153" s="512"/>
      <c r="I153" s="66" t="n">
        <f aca="false">G153-H153</f>
        <v>0</v>
      </c>
      <c r="K153" s="512"/>
    </row>
    <row r="154" customFormat="false" ht="13.5" hidden="false" customHeight="false" outlineLevel="0" collapsed="false">
      <c r="A154" s="341" t="n">
        <f aca="false">A153+1</f>
        <v>144</v>
      </c>
      <c r="B154" s="64" t="s">
        <v>614</v>
      </c>
      <c r="C154" s="513"/>
      <c r="D154" s="513"/>
      <c r="E154" s="66" t="n">
        <f aca="false">C154-D154</f>
        <v>0</v>
      </c>
      <c r="G154" s="513"/>
      <c r="H154" s="513"/>
      <c r="I154" s="66" t="n">
        <f aca="false">G154-H154</f>
        <v>0</v>
      </c>
      <c r="K154" s="514"/>
    </row>
    <row r="155" customFormat="false" ht="26.25" hidden="false" customHeight="false" outlineLevel="0" collapsed="false">
      <c r="A155" s="341" t="n">
        <f aca="false">A154+1</f>
        <v>145</v>
      </c>
      <c r="B155" s="487" t="str">
        <f aca="false">"13 Month Avg. (Lns "&amp;A142&amp;" - "&amp;A154&amp;")"</f>
        <v>13 Month Avg. (Lns 132 - 144)</v>
      </c>
      <c r="C155" s="66" t="n">
        <f aca="false">IF(C154=0,0,AVERAGE(C142:C154))</f>
        <v>0</v>
      </c>
      <c r="D155" s="302" t="n">
        <f aca="false">SUM(D143:D154)</f>
        <v>0</v>
      </c>
      <c r="E155" s="302" t="n">
        <f aca="false">IF(E154=0,0,AVERAGE(E142:E154))</f>
        <v>0</v>
      </c>
      <c r="G155" s="66" t="n">
        <f aca="false">IF(G154=0,0,AVERAGE(G142:G154))</f>
        <v>0</v>
      </c>
      <c r="H155" s="302" t="n">
        <f aca="false">SUM(H143:H154)</f>
        <v>0</v>
      </c>
      <c r="I155" s="302" t="n">
        <f aca="false">IF(I154=0,0,AVERAGE(I142:I154))</f>
        <v>0</v>
      </c>
      <c r="K155" s="302" t="n">
        <f aca="false">IF(K154=0,0,AVERAGE(K142:K154))</f>
        <v>0</v>
      </c>
    </row>
    <row r="156" customFormat="false" ht="12.75" hidden="false" customHeight="false" outlineLevel="0" collapsed="false">
      <c r="A156" s="341" t="n">
        <f aca="false">A155+1</f>
        <v>146</v>
      </c>
      <c r="F156" s="6"/>
    </row>
    <row r="157" customFormat="false" ht="12.75" hidden="false" customHeight="false" outlineLevel="0" collapsed="false">
      <c r="A157" s="341" t="n">
        <f aca="false">A156+1</f>
        <v>147</v>
      </c>
    </row>
    <row r="158" customFormat="false" ht="12.75" hidden="false" customHeight="false" outlineLevel="0" collapsed="false">
      <c r="A158" s="341" t="n">
        <f aca="false">A157+1</f>
        <v>148</v>
      </c>
      <c r="B158" s="64" t="s">
        <v>777</v>
      </c>
    </row>
    <row r="159" customFormat="false" ht="12.75" hidden="false" customHeight="false" outlineLevel="0" collapsed="false">
      <c r="A159" s="341" t="n">
        <f aca="false">A158+1</f>
        <v>149</v>
      </c>
      <c r="B159" s="64" t="s">
        <v>778</v>
      </c>
    </row>
    <row r="160" customFormat="false" ht="12.75" hidden="false" customHeight="false" outlineLevel="0" collapsed="false">
      <c r="A160" s="341" t="n">
        <f aca="false">A159+1</f>
        <v>150</v>
      </c>
      <c r="B160" s="64" t="s">
        <v>779</v>
      </c>
    </row>
    <row r="161" customFormat="false" ht="12.75" hidden="false" customHeight="false" outlineLevel="0" collapsed="false">
      <c r="A161" s="341" t="n">
        <f aca="false">A160+1</f>
        <v>151</v>
      </c>
      <c r="B161" s="219" t="s">
        <v>780</v>
      </c>
    </row>
    <row r="162" customFormat="false" ht="12.75" hidden="false" customHeight="false" outlineLevel="0" collapsed="false">
      <c r="A162" s="341" t="n">
        <f aca="false">A161+1</f>
        <v>152</v>
      </c>
      <c r="B162" s="219" t="s">
        <v>781</v>
      </c>
      <c r="H162" s="515"/>
      <c r="I162" s="66"/>
      <c r="J162" s="66"/>
      <c r="K162" s="66"/>
    </row>
    <row r="163" customFormat="false" ht="12.75" hidden="false" customHeight="false" outlineLevel="0" collapsed="false">
      <c r="A163" s="341" t="n">
        <f aca="false">A162+1</f>
        <v>153</v>
      </c>
      <c r="B163" s="219" t="s">
        <v>782</v>
      </c>
      <c r="I163" s="66"/>
      <c r="J163" s="66"/>
      <c r="K163" s="66"/>
    </row>
    <row r="165" customFormat="false" ht="12.75" hidden="false" customHeight="false" outlineLevel="0" collapsed="false">
      <c r="I165" s="167"/>
      <c r="J165" s="167"/>
      <c r="K165" s="167"/>
    </row>
    <row r="166" customFormat="false" ht="12.75" hidden="false" customHeight="false" outlineLevel="0" collapsed="false">
      <c r="I166" s="167"/>
      <c r="J166" s="167"/>
      <c r="K166" s="167"/>
    </row>
  </sheetData>
  <mergeCells count="15">
    <mergeCell ref="A24:A25"/>
    <mergeCell ref="B24:B25"/>
    <mergeCell ref="B47:B48"/>
    <mergeCell ref="C61:E61"/>
    <mergeCell ref="H61:K61"/>
    <mergeCell ref="C80:E80"/>
    <mergeCell ref="H80:K80"/>
    <mergeCell ref="C99:E99"/>
    <mergeCell ref="H99:K99"/>
    <mergeCell ref="C104:E104"/>
    <mergeCell ref="H104:K104"/>
    <mergeCell ref="C115:E115"/>
    <mergeCell ref="F115:H115"/>
    <mergeCell ref="I115:K115"/>
    <mergeCell ref="F132:H132"/>
  </mergeCells>
  <printOptions headings="false" gridLines="false" gridLinesSet="true" horizontalCentered="false" verticalCentered="false"/>
  <pageMargins left="0.7" right="0.7" top="0.75" bottom="0.7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1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22" activeCellId="0" sqref="P22"/>
    </sheetView>
  </sheetViews>
  <sheetFormatPr defaultColWidth="9.13671875" defaultRowHeight="12.75" zeroHeight="false" outlineLevelRow="0" outlineLevelCol="0"/>
  <cols>
    <col collapsed="false" customWidth="true" hidden="false" outlineLevel="0" max="1" min="1" style="165" width="9.28"/>
    <col collapsed="false" customWidth="true" hidden="false" outlineLevel="0" max="2" min="2" style="165" width="7.14"/>
    <col collapsed="false" customWidth="true" hidden="false" outlineLevel="0" max="3" min="3" style="64" width="50.42"/>
    <col collapsed="false" customWidth="true" hidden="false" outlineLevel="0" max="4" min="4" style="64" width="2.56"/>
    <col collapsed="false" customWidth="true" hidden="false" outlineLevel="0" max="5" min="5" style="64" width="16.56"/>
    <col collapsed="false" customWidth="true" hidden="false" outlineLevel="0" max="6" min="6" style="64" width="13.14"/>
    <col collapsed="false" customWidth="true" hidden="false" outlineLevel="0" max="8" min="7" style="64" width="12.14"/>
    <col collapsed="false" customWidth="true" hidden="false" outlineLevel="0" max="9" min="9" style="64" width="2.56"/>
    <col collapsed="false" customWidth="true" hidden="false" outlineLevel="0" max="10" min="10" style="64" width="9.99"/>
    <col collapsed="false" customWidth="true" hidden="false" outlineLevel="0" max="13" min="11" style="64" width="11.56"/>
    <col collapsed="false" customWidth="true" hidden="false" outlineLevel="0" max="14" min="14" style="66" width="3.56"/>
    <col collapsed="false" customWidth="false" hidden="false" outlineLevel="0" max="257" min="15" style="64" width="9.14"/>
  </cols>
  <sheetData>
    <row r="1" customFormat="false" ht="12.75" hidden="false" customHeight="false" outlineLevel="0" collapsed="false">
      <c r="A1" s="29" t="str">
        <f aca="false">'Cover Page'!A5</f>
        <v>Public Service Company of Colorado</v>
      </c>
      <c r="M1" s="6" t="str">
        <f aca="false">'Table of Contents'!A25</f>
        <v>Table 17</v>
      </c>
    </row>
    <row r="2" customFormat="false" ht="12.75" hidden="false" customHeight="false" outlineLevel="0" collapsed="false">
      <c r="A2" s="29" t="str">
        <f aca="false">'Cover Page'!A6</f>
        <v>Transmission Formula Rate Template</v>
      </c>
      <c r="M2" s="6" t="e">
        <f aca="true">MID(CELL("filename",$A$1),FIND("]",CELL("filename",$A$1))+1,LEN(CELL("filename",$A$1))-FIND("]",CELL("filename",$A$1)))</f>
        <v>#VALUE!</v>
      </c>
    </row>
    <row r="3" customFormat="false" ht="12.75" hidden="false" customHeight="false" outlineLevel="0" collapsed="false">
      <c r="A3" s="29" t="str">
        <f aca="false">'Cover Page'!A7</f>
        <v>Twelve Months Ended December 31, 2016</v>
      </c>
    </row>
    <row r="4" customFormat="false" ht="12.75" hidden="false" customHeight="false" outlineLevel="0" collapsed="false">
      <c r="A4" s="523" t="s">
        <v>809</v>
      </c>
    </row>
    <row r="5" customFormat="false" ht="12.75" hidden="false" customHeight="false" outlineLevel="0" collapsed="false">
      <c r="A5" s="524"/>
      <c r="B5" s="524"/>
      <c r="C5" s="309"/>
      <c r="D5" s="309"/>
      <c r="E5" s="309"/>
      <c r="F5" s="309"/>
      <c r="G5" s="309"/>
      <c r="H5" s="309"/>
      <c r="I5" s="309"/>
      <c r="J5" s="309"/>
      <c r="K5" s="309"/>
      <c r="L5" s="309"/>
      <c r="M5" s="309"/>
    </row>
    <row r="6" customFormat="false" ht="12.75" hidden="false" customHeight="false" outlineLevel="0" collapsed="false">
      <c r="A6" s="523"/>
      <c r="B6" s="524"/>
      <c r="C6" s="309"/>
      <c r="D6" s="309"/>
      <c r="E6" s="309"/>
      <c r="F6" s="309"/>
      <c r="G6" s="309"/>
      <c r="H6" s="309"/>
      <c r="M6" s="309"/>
    </row>
    <row r="7" customFormat="false" ht="12.75" hidden="false" customHeight="false" outlineLevel="0" collapsed="false">
      <c r="A7" s="524"/>
      <c r="B7" s="524"/>
      <c r="C7" s="309"/>
      <c r="D7" s="309"/>
      <c r="E7" s="505" t="s">
        <v>810</v>
      </c>
      <c r="F7" s="505"/>
      <c r="G7" s="505"/>
      <c r="H7" s="505"/>
      <c r="J7" s="505" t="s">
        <v>811</v>
      </c>
      <c r="K7" s="505"/>
      <c r="L7" s="505"/>
      <c r="M7" s="505"/>
    </row>
    <row r="8" customFormat="false" ht="12.75" hidden="false" customHeight="false" outlineLevel="0" collapsed="false">
      <c r="A8" s="7" t="s">
        <v>49</v>
      </c>
      <c r="B8" s="525"/>
      <c r="C8" s="525" t="s">
        <v>812</v>
      </c>
      <c r="D8" s="525"/>
      <c r="E8" s="526" t="s">
        <v>50</v>
      </c>
      <c r="F8" s="369" t="s">
        <v>813</v>
      </c>
      <c r="G8" s="525" t="s">
        <v>814</v>
      </c>
      <c r="H8" s="527" t="s">
        <v>133</v>
      </c>
      <c r="I8" s="528"/>
      <c r="J8" s="526" t="s">
        <v>50</v>
      </c>
      <c r="K8" s="7" t="s">
        <v>813</v>
      </c>
      <c r="L8" s="525" t="s">
        <v>814</v>
      </c>
      <c r="M8" s="527" t="s">
        <v>133</v>
      </c>
    </row>
    <row r="9" customFormat="false" ht="12.75" hidden="false" customHeight="false" outlineLevel="0" collapsed="false">
      <c r="A9" s="314"/>
      <c r="B9" s="529"/>
      <c r="C9" s="529"/>
      <c r="D9" s="529"/>
      <c r="E9" s="529"/>
      <c r="F9" s="530" t="s">
        <v>428</v>
      </c>
      <c r="G9" s="531" t="s">
        <v>429</v>
      </c>
      <c r="H9" s="531" t="s">
        <v>430</v>
      </c>
      <c r="I9" s="40"/>
      <c r="J9" s="40"/>
      <c r="K9" s="530" t="s">
        <v>428</v>
      </c>
      <c r="L9" s="531" t="s">
        <v>429</v>
      </c>
      <c r="M9" s="531" t="s">
        <v>430</v>
      </c>
    </row>
    <row r="10" customFormat="false" ht="12.75" hidden="false" customHeight="false" outlineLevel="0" collapsed="false">
      <c r="A10" s="524"/>
      <c r="B10" s="532"/>
      <c r="C10" s="533" t="s">
        <v>815</v>
      </c>
      <c r="D10" s="533"/>
      <c r="E10" s="533"/>
      <c r="F10" s="309"/>
      <c r="G10" s="309"/>
      <c r="H10" s="309"/>
      <c r="M10" s="309"/>
    </row>
    <row r="11" customFormat="false" ht="12.75" hidden="false" customHeight="false" outlineLevel="0" collapsed="false">
      <c r="A11" s="524" t="n">
        <v>1</v>
      </c>
      <c r="B11" s="532" t="n">
        <v>560</v>
      </c>
      <c r="C11" s="533" t="s">
        <v>816</v>
      </c>
      <c r="D11" s="533"/>
      <c r="E11" s="533" t="s">
        <v>263</v>
      </c>
      <c r="F11" s="349" t="n">
        <v>2459362.38</v>
      </c>
      <c r="G11" s="349" t="n">
        <v>4787985.07</v>
      </c>
      <c r="H11" s="66" t="n">
        <f aca="false">SUM(F11:G11)</f>
        <v>7247347.45</v>
      </c>
      <c r="J11" s="534" t="s">
        <v>817</v>
      </c>
      <c r="K11" s="349"/>
      <c r="L11" s="349"/>
      <c r="M11" s="66" t="n">
        <f aca="false">SUM(K11:L11)</f>
        <v>0</v>
      </c>
    </row>
    <row r="12" customFormat="false" ht="12.75" hidden="false" customHeight="false" outlineLevel="0" collapsed="false">
      <c r="A12" s="524" t="n">
        <f aca="false">A11+1</f>
        <v>2</v>
      </c>
      <c r="B12" s="532" t="n">
        <v>561.1</v>
      </c>
      <c r="C12" s="533" t="s">
        <v>818</v>
      </c>
      <c r="D12" s="533"/>
      <c r="E12" s="533" t="s">
        <v>263</v>
      </c>
      <c r="F12" s="349" t="n">
        <v>312</v>
      </c>
      <c r="G12" s="349" t="n">
        <v>58743.21</v>
      </c>
      <c r="H12" s="66" t="n">
        <f aca="false">SUM(F12:G12)</f>
        <v>59055.21</v>
      </c>
      <c r="J12" s="534" t="s">
        <v>819</v>
      </c>
      <c r="K12" s="349"/>
      <c r="L12" s="349"/>
      <c r="M12" s="66" t="n">
        <f aca="false">SUM(K12:L12)</f>
        <v>0</v>
      </c>
    </row>
    <row r="13" customFormat="false" ht="12.75" hidden="false" customHeight="false" outlineLevel="0" collapsed="false">
      <c r="A13" s="524" t="n">
        <f aca="false">A12+1</f>
        <v>3</v>
      </c>
      <c r="B13" s="532" t="n">
        <v>561.2</v>
      </c>
      <c r="C13" s="533" t="s">
        <v>820</v>
      </c>
      <c r="D13" s="533"/>
      <c r="E13" s="533" t="s">
        <v>263</v>
      </c>
      <c r="F13" s="349" t="n">
        <v>1432512.08</v>
      </c>
      <c r="G13" s="349" t="n">
        <v>2646000.82</v>
      </c>
      <c r="H13" s="66" t="n">
        <f aca="false">SUM(F13:G13)</f>
        <v>4078512.9</v>
      </c>
      <c r="J13" s="534" t="s">
        <v>821</v>
      </c>
      <c r="K13" s="349"/>
      <c r="L13" s="349"/>
      <c r="M13" s="66" t="n">
        <f aca="false">SUM(K13:L13)</f>
        <v>0</v>
      </c>
    </row>
    <row r="14" customFormat="false" ht="12.75" hidden="false" customHeight="false" outlineLevel="0" collapsed="false">
      <c r="A14" s="524" t="n">
        <f aca="false">A13+1</f>
        <v>4</v>
      </c>
      <c r="B14" s="532" t="n">
        <v>561.3</v>
      </c>
      <c r="C14" s="533" t="s">
        <v>822</v>
      </c>
      <c r="D14" s="533"/>
      <c r="E14" s="533" t="s">
        <v>263</v>
      </c>
      <c r="F14" s="349" t="n">
        <v>4680</v>
      </c>
      <c r="G14" s="349" t="n">
        <v>207741.66</v>
      </c>
      <c r="H14" s="66" t="n">
        <f aca="false">SUM(F14:G14)</f>
        <v>212421.66</v>
      </c>
      <c r="J14" s="534" t="s">
        <v>823</v>
      </c>
      <c r="K14" s="349"/>
      <c r="L14" s="349"/>
      <c r="M14" s="66" t="n">
        <f aca="false">SUM(K14:L14)</f>
        <v>0</v>
      </c>
    </row>
    <row r="15" customFormat="false" ht="12.75" hidden="false" customHeight="false" outlineLevel="0" collapsed="false">
      <c r="A15" s="524" t="n">
        <f aca="false">A14+1</f>
        <v>5</v>
      </c>
      <c r="B15" s="532" t="n">
        <v>561.4</v>
      </c>
      <c r="C15" s="533" t="s">
        <v>824</v>
      </c>
      <c r="D15" s="533"/>
      <c r="E15" s="533" t="s">
        <v>263</v>
      </c>
      <c r="F15" s="349" t="n">
        <v>0</v>
      </c>
      <c r="G15" s="349" t="n">
        <v>0</v>
      </c>
      <c r="H15" s="66" t="n">
        <f aca="false">SUM(F15:G15)</f>
        <v>0</v>
      </c>
      <c r="J15" s="534" t="s">
        <v>825</v>
      </c>
      <c r="K15" s="349"/>
      <c r="L15" s="349"/>
      <c r="M15" s="66" t="n">
        <f aca="false">SUM(K15:L15)</f>
        <v>0</v>
      </c>
    </row>
    <row r="16" customFormat="false" ht="12.75" hidden="false" customHeight="false" outlineLevel="0" collapsed="false">
      <c r="A16" s="524" t="n">
        <f aca="false">A15+1</f>
        <v>6</v>
      </c>
      <c r="B16" s="532" t="n">
        <v>561.5</v>
      </c>
      <c r="C16" s="533" t="s">
        <v>826</v>
      </c>
      <c r="D16" s="533"/>
      <c r="E16" s="533" t="s">
        <v>263</v>
      </c>
      <c r="F16" s="349" t="n">
        <v>111411.55</v>
      </c>
      <c r="G16" s="349" t="n">
        <v>460800.17</v>
      </c>
      <c r="H16" s="66" t="n">
        <f aca="false">SUM(F16:G16)</f>
        <v>572211.72</v>
      </c>
      <c r="J16" s="534" t="s">
        <v>827</v>
      </c>
      <c r="K16" s="349"/>
      <c r="L16" s="349"/>
      <c r="M16" s="66" t="n">
        <f aca="false">SUM(K16:L16)</f>
        <v>0</v>
      </c>
    </row>
    <row r="17" customFormat="false" ht="12.75" hidden="false" customHeight="false" outlineLevel="0" collapsed="false">
      <c r="A17" s="524" t="n">
        <f aca="false">A16+1</f>
        <v>7</v>
      </c>
      <c r="B17" s="532" t="n">
        <v>561.6</v>
      </c>
      <c r="C17" s="533" t="s">
        <v>828</v>
      </c>
      <c r="D17" s="533"/>
      <c r="E17" s="533" t="s">
        <v>263</v>
      </c>
      <c r="F17" s="349" t="n">
        <v>-2449.48</v>
      </c>
      <c r="G17" s="349" t="n">
        <v>121066.47</v>
      </c>
      <c r="H17" s="66" t="n">
        <f aca="false">SUM(F17:G17)</f>
        <v>118616.99</v>
      </c>
      <c r="J17" s="534" t="s">
        <v>829</v>
      </c>
      <c r="K17" s="349"/>
      <c r="L17" s="349"/>
      <c r="M17" s="66" t="n">
        <f aca="false">SUM(K17:L17)</f>
        <v>0</v>
      </c>
    </row>
    <row r="18" customFormat="false" ht="12.75" hidden="false" customHeight="false" outlineLevel="0" collapsed="false">
      <c r="A18" s="524" t="n">
        <f aca="false">A17+1</f>
        <v>8</v>
      </c>
      <c r="B18" s="532" t="n">
        <v>561.7</v>
      </c>
      <c r="C18" s="533" t="s">
        <v>830</v>
      </c>
      <c r="D18" s="533"/>
      <c r="E18" s="533" t="s">
        <v>263</v>
      </c>
      <c r="F18" s="349" t="n">
        <v>75459.13</v>
      </c>
      <c r="G18" s="349" t="n">
        <v>198047.45</v>
      </c>
      <c r="H18" s="66" t="n">
        <f aca="false">SUM(F18:G18)</f>
        <v>273506.58</v>
      </c>
      <c r="J18" s="534" t="s">
        <v>831</v>
      </c>
      <c r="K18" s="349"/>
      <c r="L18" s="349"/>
      <c r="M18" s="66" t="n">
        <f aca="false">SUM(K18:L18)</f>
        <v>0</v>
      </c>
    </row>
    <row r="19" customFormat="false" ht="12.75" hidden="false" customHeight="false" outlineLevel="0" collapsed="false">
      <c r="A19" s="524" t="n">
        <f aca="false">A18+1</f>
        <v>9</v>
      </c>
      <c r="B19" s="532" t="n">
        <v>561.8</v>
      </c>
      <c r="C19" s="533" t="s">
        <v>832</v>
      </c>
      <c r="D19" s="533"/>
      <c r="E19" s="533" t="s">
        <v>263</v>
      </c>
      <c r="F19" s="349" t="n">
        <v>3110326</v>
      </c>
      <c r="G19" s="349" t="n">
        <v>68009.44</v>
      </c>
      <c r="H19" s="66" t="n">
        <f aca="false">SUM(F19:G19)</f>
        <v>3178335.44</v>
      </c>
      <c r="J19" s="534" t="s">
        <v>833</v>
      </c>
      <c r="K19" s="349"/>
      <c r="L19" s="349"/>
      <c r="M19" s="66" t="n">
        <f aca="false">SUM(K19:L19)</f>
        <v>0</v>
      </c>
    </row>
    <row r="20" customFormat="false" ht="12.75" hidden="false" customHeight="false" outlineLevel="0" collapsed="false">
      <c r="A20" s="524" t="n">
        <f aca="false">A19+1</f>
        <v>10</v>
      </c>
      <c r="B20" s="532" t="n">
        <v>562</v>
      </c>
      <c r="C20" s="533" t="s">
        <v>834</v>
      </c>
      <c r="D20" s="533"/>
      <c r="E20" s="533" t="s">
        <v>263</v>
      </c>
      <c r="F20" s="349" t="n">
        <v>843150.32</v>
      </c>
      <c r="G20" s="349" t="n">
        <v>638359.51</v>
      </c>
      <c r="H20" s="66" t="n">
        <f aca="false">SUM(F20:G20)</f>
        <v>1481509.83</v>
      </c>
      <c r="J20" s="534" t="s">
        <v>835</v>
      </c>
      <c r="K20" s="349"/>
      <c r="L20" s="349"/>
      <c r="M20" s="66" t="n">
        <f aca="false">SUM(K20:L20)</f>
        <v>0</v>
      </c>
    </row>
    <row r="21" customFormat="false" ht="12.75" hidden="false" customHeight="false" outlineLevel="0" collapsed="false">
      <c r="A21" s="524" t="n">
        <f aca="false">A20+1</f>
        <v>11</v>
      </c>
      <c r="B21" s="532" t="n">
        <v>563</v>
      </c>
      <c r="C21" s="533" t="s">
        <v>836</v>
      </c>
      <c r="D21" s="533"/>
      <c r="E21" s="533" t="s">
        <v>263</v>
      </c>
      <c r="F21" s="349" t="n">
        <v>967985.01</v>
      </c>
      <c r="G21" s="349" t="n">
        <v>1482850.3</v>
      </c>
      <c r="H21" s="66" t="n">
        <f aca="false">SUM(F21:G21)</f>
        <v>2450835.31</v>
      </c>
      <c r="J21" s="534" t="s">
        <v>837</v>
      </c>
      <c r="K21" s="349"/>
      <c r="L21" s="349"/>
      <c r="M21" s="66" t="n">
        <f aca="false">SUM(K21:L21)</f>
        <v>0</v>
      </c>
    </row>
    <row r="22" customFormat="false" ht="12.75" hidden="false" customHeight="false" outlineLevel="0" collapsed="false">
      <c r="A22" s="524" t="n">
        <f aca="false">A21+1</f>
        <v>12</v>
      </c>
      <c r="B22" s="532" t="s">
        <v>838</v>
      </c>
      <c r="C22" s="533" t="s">
        <v>839</v>
      </c>
      <c r="D22" s="533"/>
      <c r="E22" s="533" t="s">
        <v>263</v>
      </c>
      <c r="F22" s="349" t="n">
        <v>22</v>
      </c>
      <c r="G22" s="349" t="n">
        <v>0</v>
      </c>
      <c r="H22" s="66" t="n">
        <f aca="false">SUM(F22:G22)</f>
        <v>22</v>
      </c>
      <c r="J22" s="534" t="s">
        <v>840</v>
      </c>
      <c r="K22" s="349"/>
      <c r="L22" s="349"/>
      <c r="M22" s="66" t="n">
        <f aca="false">SUM(K22:L22)</f>
        <v>0</v>
      </c>
    </row>
    <row r="23" customFormat="false" ht="12.75" hidden="false" customHeight="false" outlineLevel="0" collapsed="false">
      <c r="A23" s="524" t="n">
        <f aca="false">A22+1</f>
        <v>13</v>
      </c>
      <c r="B23" s="532" t="n">
        <v>565</v>
      </c>
      <c r="C23" s="533" t="s">
        <v>841</v>
      </c>
      <c r="D23" s="533"/>
      <c r="E23" s="533" t="s">
        <v>263</v>
      </c>
      <c r="F23" s="349" t="n">
        <v>19416843.8419372</v>
      </c>
      <c r="G23" s="349" t="n">
        <v>0</v>
      </c>
      <c r="H23" s="66" t="n">
        <f aca="false">SUM(F23:G23)</f>
        <v>19416843.8419372</v>
      </c>
      <c r="J23" s="534" t="s">
        <v>842</v>
      </c>
      <c r="K23" s="349"/>
      <c r="L23" s="349"/>
      <c r="M23" s="66" t="n">
        <f aca="false">SUM(K23:L23)</f>
        <v>0</v>
      </c>
    </row>
    <row r="24" customFormat="false" ht="12.75" hidden="false" customHeight="false" outlineLevel="0" collapsed="false">
      <c r="A24" s="524" t="n">
        <f aca="false">A23+1</f>
        <v>14</v>
      </c>
      <c r="B24" s="532" t="n">
        <v>566</v>
      </c>
      <c r="C24" s="533" t="s">
        <v>843</v>
      </c>
      <c r="D24" s="533"/>
      <c r="E24" s="533" t="s">
        <v>263</v>
      </c>
      <c r="F24" s="349" t="n">
        <v>1731210.59</v>
      </c>
      <c r="G24" s="349" t="n">
        <v>2453720.83</v>
      </c>
      <c r="H24" s="66" t="n">
        <f aca="false">SUM(F24:G24)</f>
        <v>4184931.42</v>
      </c>
      <c r="J24" s="534" t="s">
        <v>844</v>
      </c>
      <c r="K24" s="349"/>
      <c r="L24" s="349"/>
      <c r="M24" s="66" t="n">
        <f aca="false">SUM(K24:L24)</f>
        <v>0</v>
      </c>
    </row>
    <row r="25" customFormat="false" ht="12.75" hidden="false" customHeight="false" outlineLevel="0" collapsed="false">
      <c r="A25" s="524" t="n">
        <f aca="false">A24+1</f>
        <v>15</v>
      </c>
      <c r="B25" s="532" t="n">
        <v>567</v>
      </c>
      <c r="C25" s="533" t="s">
        <v>845</v>
      </c>
      <c r="D25" s="533"/>
      <c r="E25" s="533" t="s">
        <v>263</v>
      </c>
      <c r="F25" s="351" t="n">
        <v>2420785.99</v>
      </c>
      <c r="G25" s="351" t="n">
        <v>2137.13</v>
      </c>
      <c r="H25" s="170" t="n">
        <f aca="false">SUM(F25:G25)</f>
        <v>2422923.12</v>
      </c>
      <c r="J25" s="534" t="s">
        <v>846</v>
      </c>
      <c r="K25" s="345"/>
      <c r="L25" s="345"/>
      <c r="M25" s="170" t="n">
        <f aca="false">SUM(K25:L25)</f>
        <v>0</v>
      </c>
    </row>
    <row r="26" customFormat="false" ht="12.75" hidden="false" customHeight="false" outlineLevel="0" collapsed="false">
      <c r="A26" s="524" t="n">
        <f aca="false">A25+1</f>
        <v>16</v>
      </c>
      <c r="B26" s="532"/>
      <c r="C26" s="533" t="s">
        <v>847</v>
      </c>
      <c r="D26" s="533"/>
      <c r="E26" s="533"/>
      <c r="F26" s="535" t="n">
        <f aca="false">SUM(F11:F25)</f>
        <v>32571611.4119372</v>
      </c>
      <c r="G26" s="535" t="n">
        <f aca="false">SUM(G11:G25)</f>
        <v>13125462.06</v>
      </c>
      <c r="H26" s="536" t="n">
        <f aca="false">SUM(H11:H25)</f>
        <v>45697073.4719372</v>
      </c>
      <c r="J26" s="537"/>
      <c r="K26" s="536" t="n">
        <f aca="false">SUM(K11:K25)</f>
        <v>0</v>
      </c>
      <c r="L26" s="536" t="n">
        <f aca="false">SUM(L11:L25)</f>
        <v>0</v>
      </c>
      <c r="M26" s="536" t="n">
        <f aca="false">SUM(M11:M25)</f>
        <v>0</v>
      </c>
      <c r="N26" s="536"/>
    </row>
    <row r="27" customFormat="false" ht="12.75" hidden="false" customHeight="false" outlineLevel="0" collapsed="false">
      <c r="A27" s="524" t="n">
        <f aca="false">A26+1</f>
        <v>17</v>
      </c>
      <c r="B27" s="532"/>
      <c r="C27" s="538"/>
      <c r="D27" s="538"/>
      <c r="E27" s="538"/>
      <c r="F27" s="539"/>
      <c r="G27" s="66"/>
      <c r="H27" s="66"/>
      <c r="J27" s="537"/>
      <c r="K27" s="539"/>
      <c r="L27" s="66"/>
      <c r="M27" s="66"/>
    </row>
    <row r="28" customFormat="false" ht="12.75" hidden="false" customHeight="false" outlineLevel="0" collapsed="false">
      <c r="A28" s="524" t="n">
        <f aca="false">A27+1</f>
        <v>18</v>
      </c>
      <c r="B28" s="532"/>
      <c r="C28" s="533" t="s">
        <v>848</v>
      </c>
      <c r="D28" s="533"/>
      <c r="E28" s="533"/>
      <c r="F28" s="536"/>
      <c r="G28" s="66"/>
      <c r="H28" s="66"/>
      <c r="J28" s="537"/>
      <c r="K28" s="536"/>
      <c r="L28" s="66"/>
      <c r="M28" s="66"/>
    </row>
    <row r="29" customFormat="false" ht="12.75" hidden="false" customHeight="false" outlineLevel="0" collapsed="false">
      <c r="A29" s="524" t="n">
        <f aca="false">A28+1</f>
        <v>19</v>
      </c>
      <c r="B29" s="532" t="n">
        <v>568</v>
      </c>
      <c r="C29" s="533" t="s">
        <v>816</v>
      </c>
      <c r="D29" s="533"/>
      <c r="E29" s="533" t="s">
        <v>263</v>
      </c>
      <c r="F29" s="349" t="n">
        <v>40</v>
      </c>
      <c r="G29" s="349" t="n">
        <v>76098.23</v>
      </c>
      <c r="H29" s="66" t="n">
        <f aca="false">SUM(F29:G29)</f>
        <v>76138.23</v>
      </c>
      <c r="J29" s="534" t="s">
        <v>849</v>
      </c>
      <c r="K29" s="349"/>
      <c r="L29" s="349"/>
      <c r="M29" s="66" t="n">
        <f aca="false">SUM(K29:L29)</f>
        <v>0</v>
      </c>
    </row>
    <row r="30" customFormat="false" ht="12.75" hidden="false" customHeight="false" outlineLevel="0" collapsed="false">
      <c r="A30" s="524" t="n">
        <f aca="false">A29+1</f>
        <v>20</v>
      </c>
      <c r="B30" s="532" t="n">
        <v>569</v>
      </c>
      <c r="C30" s="533" t="s">
        <v>850</v>
      </c>
      <c r="D30" s="533"/>
      <c r="E30" s="533" t="s">
        <v>263</v>
      </c>
      <c r="F30" s="349" t="n">
        <v>0</v>
      </c>
      <c r="G30" s="349" t="n">
        <v>0</v>
      </c>
      <c r="H30" s="66" t="n">
        <f aca="false">SUM(F30:G30)</f>
        <v>0</v>
      </c>
      <c r="J30" s="534" t="s">
        <v>851</v>
      </c>
      <c r="K30" s="349"/>
      <c r="L30" s="349"/>
      <c r="M30" s="66" t="n">
        <f aca="false">SUM(K30:L30)</f>
        <v>0</v>
      </c>
    </row>
    <row r="31" customFormat="false" ht="12.75" hidden="false" customHeight="false" outlineLevel="0" collapsed="false">
      <c r="A31" s="524" t="n">
        <f aca="false">A30+1</f>
        <v>21</v>
      </c>
      <c r="B31" s="532" t="n">
        <v>569.1</v>
      </c>
      <c r="C31" s="533" t="s">
        <v>852</v>
      </c>
      <c r="D31" s="533"/>
      <c r="E31" s="533" t="s">
        <v>263</v>
      </c>
      <c r="F31" s="349" t="n">
        <v>0</v>
      </c>
      <c r="G31" s="349" t="n">
        <v>0</v>
      </c>
      <c r="H31" s="66" t="n">
        <f aca="false">SUM(F31:G31)</f>
        <v>0</v>
      </c>
      <c r="J31" s="534" t="s">
        <v>853</v>
      </c>
      <c r="K31" s="349"/>
      <c r="L31" s="349"/>
      <c r="M31" s="66" t="n">
        <f aca="false">SUM(K31:L31)</f>
        <v>0</v>
      </c>
    </row>
    <row r="32" customFormat="false" ht="12.75" hidden="false" customHeight="false" outlineLevel="0" collapsed="false">
      <c r="A32" s="524" t="n">
        <f aca="false">A31+1</f>
        <v>22</v>
      </c>
      <c r="B32" s="532" t="n">
        <v>569.2</v>
      </c>
      <c r="C32" s="533" t="s">
        <v>854</v>
      </c>
      <c r="D32" s="533"/>
      <c r="E32" s="533" t="s">
        <v>263</v>
      </c>
      <c r="F32" s="349" t="n">
        <v>0</v>
      </c>
      <c r="G32" s="349" t="n">
        <v>0</v>
      </c>
      <c r="H32" s="66" t="n">
        <f aca="false">SUM(F32:G32)</f>
        <v>0</v>
      </c>
      <c r="J32" s="534" t="s">
        <v>855</v>
      </c>
      <c r="K32" s="349"/>
      <c r="L32" s="349"/>
      <c r="M32" s="66" t="n">
        <f aca="false">SUM(K32:L32)</f>
        <v>0</v>
      </c>
    </row>
    <row r="33" customFormat="false" ht="12.75" hidden="false" customHeight="false" outlineLevel="0" collapsed="false">
      <c r="A33" s="524" t="n">
        <f aca="false">A32+1</f>
        <v>23</v>
      </c>
      <c r="B33" s="532" t="n">
        <v>569.3</v>
      </c>
      <c r="C33" s="533" t="s">
        <v>856</v>
      </c>
      <c r="D33" s="533"/>
      <c r="E33" s="533" t="s">
        <v>263</v>
      </c>
      <c r="F33" s="349" t="n">
        <v>0</v>
      </c>
      <c r="G33" s="349" t="n">
        <v>0</v>
      </c>
      <c r="H33" s="66" t="n">
        <f aca="false">SUM(F33:G33)</f>
        <v>0</v>
      </c>
      <c r="J33" s="534" t="s">
        <v>857</v>
      </c>
      <c r="K33" s="349"/>
      <c r="L33" s="349"/>
      <c r="M33" s="66" t="n">
        <f aca="false">SUM(K33:L33)</f>
        <v>0</v>
      </c>
    </row>
    <row r="34" customFormat="false" ht="12.75" hidden="false" customHeight="false" outlineLevel="0" collapsed="false">
      <c r="A34" s="524" t="n">
        <f aca="false">A33+1</f>
        <v>24</v>
      </c>
      <c r="B34" s="532" t="n">
        <v>569.4</v>
      </c>
      <c r="C34" s="533" t="s">
        <v>858</v>
      </c>
      <c r="D34" s="533"/>
      <c r="E34" s="533" t="s">
        <v>263</v>
      </c>
      <c r="F34" s="349" t="n">
        <v>0</v>
      </c>
      <c r="G34" s="349" t="n">
        <v>0</v>
      </c>
      <c r="H34" s="66" t="n">
        <f aca="false">SUM(F34:G34)</f>
        <v>0</v>
      </c>
      <c r="J34" s="534" t="s">
        <v>859</v>
      </c>
      <c r="K34" s="349"/>
      <c r="L34" s="349"/>
      <c r="M34" s="66" t="n">
        <f aca="false">SUM(K34:L34)</f>
        <v>0</v>
      </c>
    </row>
    <row r="35" customFormat="false" ht="12.75" hidden="false" customHeight="false" outlineLevel="0" collapsed="false">
      <c r="A35" s="524" t="n">
        <f aca="false">A34+1</f>
        <v>25</v>
      </c>
      <c r="B35" s="532" t="n">
        <v>570</v>
      </c>
      <c r="C35" s="533" t="s">
        <v>860</v>
      </c>
      <c r="D35" s="533"/>
      <c r="E35" s="533" t="s">
        <v>263</v>
      </c>
      <c r="F35" s="349" t="n">
        <v>2337036.68</v>
      </c>
      <c r="G35" s="349" t="n">
        <v>3090277.22</v>
      </c>
      <c r="H35" s="66" t="n">
        <f aca="false">SUM(F35:G35)</f>
        <v>5427313.9</v>
      </c>
      <c r="J35" s="534" t="s">
        <v>861</v>
      </c>
      <c r="K35" s="349"/>
      <c r="L35" s="349"/>
      <c r="M35" s="66" t="n">
        <f aca="false">SUM(K35:L35)</f>
        <v>0</v>
      </c>
    </row>
    <row r="36" customFormat="false" ht="12.75" hidden="false" customHeight="false" outlineLevel="0" collapsed="false">
      <c r="A36" s="524" t="n">
        <f aca="false">A35+1</f>
        <v>26</v>
      </c>
      <c r="B36" s="532" t="n">
        <v>571</v>
      </c>
      <c r="C36" s="533" t="s">
        <v>862</v>
      </c>
      <c r="D36" s="533"/>
      <c r="E36" s="533" t="s">
        <v>263</v>
      </c>
      <c r="F36" s="349" t="n">
        <v>9296033.36</v>
      </c>
      <c r="G36" s="349" t="n">
        <v>485534.66</v>
      </c>
      <c r="H36" s="66" t="n">
        <f aca="false">SUM(F36:G36)</f>
        <v>9781568.02</v>
      </c>
      <c r="J36" s="534" t="s">
        <v>863</v>
      </c>
      <c r="K36" s="349"/>
      <c r="L36" s="349"/>
      <c r="M36" s="66" t="n">
        <f aca="false">SUM(K36:L36)</f>
        <v>0</v>
      </c>
    </row>
    <row r="37" customFormat="false" ht="12.75" hidden="false" customHeight="false" outlineLevel="0" collapsed="false">
      <c r="A37" s="524" t="n">
        <f aca="false">A36+1</f>
        <v>27</v>
      </c>
      <c r="B37" s="532" t="n">
        <v>572</v>
      </c>
      <c r="C37" s="533" t="s">
        <v>864</v>
      </c>
      <c r="D37" s="533"/>
      <c r="E37" s="533" t="s">
        <v>263</v>
      </c>
      <c r="F37" s="349" t="n">
        <v>81427</v>
      </c>
      <c r="G37" s="349" t="n">
        <v>5558.47</v>
      </c>
      <c r="H37" s="66" t="n">
        <f aca="false">SUM(F37:G37)</f>
        <v>86985.47</v>
      </c>
      <c r="J37" s="534" t="s">
        <v>865</v>
      </c>
      <c r="K37" s="349"/>
      <c r="L37" s="349"/>
      <c r="M37" s="66" t="n">
        <f aca="false">SUM(K37:L37)</f>
        <v>0</v>
      </c>
    </row>
    <row r="38" customFormat="false" ht="12.75" hidden="false" customHeight="false" outlineLevel="0" collapsed="false">
      <c r="A38" s="524" t="n">
        <f aca="false">A37+1</f>
        <v>28</v>
      </c>
      <c r="B38" s="532" t="n">
        <v>573</v>
      </c>
      <c r="C38" s="533" t="s">
        <v>866</v>
      </c>
      <c r="D38" s="533"/>
      <c r="E38" s="533" t="s">
        <v>263</v>
      </c>
      <c r="F38" s="351" t="n">
        <v>31</v>
      </c>
      <c r="G38" s="351" t="n">
        <v>135</v>
      </c>
      <c r="H38" s="170" t="n">
        <f aca="false">SUM(F38:G38)</f>
        <v>166</v>
      </c>
      <c r="J38" s="534" t="s">
        <v>867</v>
      </c>
      <c r="K38" s="345"/>
      <c r="L38" s="345"/>
      <c r="M38" s="170" t="n">
        <f aca="false">SUM(K38:L38)</f>
        <v>0</v>
      </c>
    </row>
    <row r="39" customFormat="false" ht="12.75" hidden="false" customHeight="false" outlineLevel="0" collapsed="false">
      <c r="A39" s="524" t="n">
        <f aca="false">A38+1</f>
        <v>29</v>
      </c>
      <c r="B39" s="532"/>
      <c r="C39" s="533" t="s">
        <v>868</v>
      </c>
      <c r="D39" s="533"/>
      <c r="E39" s="533"/>
      <c r="F39" s="535" t="n">
        <f aca="false">SUM(F29:F38)</f>
        <v>11714568.04</v>
      </c>
      <c r="G39" s="535" t="n">
        <f aca="false">SUM(G29:G38)</f>
        <v>3657603.58</v>
      </c>
      <c r="H39" s="535" t="n">
        <f aca="false">SUM(H29:H38)</f>
        <v>15372171.62</v>
      </c>
      <c r="K39" s="536" t="n">
        <f aca="false">SUM(K29:K38)</f>
        <v>0</v>
      </c>
      <c r="L39" s="536" t="n">
        <f aca="false">SUM(L29:L38)</f>
        <v>0</v>
      </c>
      <c r="M39" s="536" t="n">
        <f aca="false">SUM(M29:M38)</f>
        <v>0</v>
      </c>
      <c r="N39" s="536"/>
    </row>
    <row r="40" customFormat="false" ht="13.5" hidden="false" customHeight="false" outlineLevel="0" collapsed="false">
      <c r="A40" s="524" t="n">
        <f aca="false">A39+1</f>
        <v>30</v>
      </c>
      <c r="B40" s="532"/>
      <c r="C40" s="538"/>
      <c r="D40" s="538"/>
      <c r="E40" s="538"/>
      <c r="F40" s="539"/>
      <c r="G40" s="66"/>
      <c r="H40" s="66"/>
      <c r="K40" s="539"/>
      <c r="L40" s="66"/>
      <c r="M40" s="66"/>
    </row>
    <row r="41" customFormat="false" ht="13.5" hidden="false" customHeight="false" outlineLevel="0" collapsed="false">
      <c r="A41" s="524" t="n">
        <f aca="false">A40+1</f>
        <v>31</v>
      </c>
      <c r="B41" s="532"/>
      <c r="C41" s="533" t="s">
        <v>869</v>
      </c>
      <c r="D41" s="533"/>
      <c r="E41" s="533"/>
      <c r="F41" s="540" t="n">
        <f aca="false">F39+F26</f>
        <v>44286179.4519372</v>
      </c>
      <c r="G41" s="541" t="n">
        <f aca="false">G39+G26</f>
        <v>16783065.64</v>
      </c>
      <c r="H41" s="541" t="n">
        <f aca="false">H39+H26</f>
        <v>61069245.0919372</v>
      </c>
      <c r="K41" s="540" t="n">
        <f aca="false">K39+K26</f>
        <v>0</v>
      </c>
      <c r="L41" s="541" t="n">
        <f aca="false">L39+L26</f>
        <v>0</v>
      </c>
      <c r="M41" s="541" t="n">
        <f aca="false">M39+M26</f>
        <v>0</v>
      </c>
      <c r="N41" s="536"/>
    </row>
    <row r="42" customFormat="false" ht="13.5" hidden="false" customHeight="false" outlineLevel="0" collapsed="false">
      <c r="A42" s="524" t="n">
        <f aca="false">A41+1</f>
        <v>32</v>
      </c>
      <c r="B42" s="524"/>
      <c r="C42" s="309"/>
      <c r="D42" s="309"/>
      <c r="E42" s="309"/>
      <c r="F42" s="66"/>
      <c r="G42" s="66"/>
      <c r="H42" s="66"/>
      <c r="M42" s="309"/>
    </row>
    <row r="43" customFormat="false" ht="13.5" hidden="false" customHeight="false" outlineLevel="0" collapsed="false">
      <c r="A43" s="524" t="n">
        <f aca="false">A42+1</f>
        <v>33</v>
      </c>
      <c r="B43" s="532"/>
      <c r="C43" s="533"/>
      <c r="D43" s="533"/>
      <c r="E43" s="533"/>
      <c r="F43" s="542"/>
      <c r="G43" s="542"/>
      <c r="H43" s="542"/>
      <c r="I43" s="309"/>
      <c r="J43" s="309"/>
      <c r="K43" s="309"/>
      <c r="L43" s="309"/>
      <c r="M43" s="309"/>
    </row>
    <row r="44" customFormat="false" ht="26.25" hidden="false" customHeight="false" outlineLevel="0" collapsed="false">
      <c r="A44" s="524" t="n">
        <f aca="false">A43+1</f>
        <v>34</v>
      </c>
      <c r="B44" s="165" t="n">
        <v>565.25</v>
      </c>
      <c r="C44" s="0" t="s">
        <v>870</v>
      </c>
      <c r="D44" s="0"/>
      <c r="E44" s="533" t="s">
        <v>263</v>
      </c>
      <c r="F44" s="349" t="n">
        <v>0</v>
      </c>
      <c r="G44" s="349" t="n">
        <v>0</v>
      </c>
      <c r="H44" s="302" t="n">
        <f aca="false">SUM(F44:G44)</f>
        <v>0</v>
      </c>
      <c r="J44" s="543" t="s">
        <v>263</v>
      </c>
      <c r="K44" s="349"/>
      <c r="L44" s="544" t="n">
        <v>0</v>
      </c>
      <c r="M44" s="302" t="n">
        <f aca="false">SUM(K44:L44)</f>
        <v>0</v>
      </c>
      <c r="N44" s="67"/>
    </row>
    <row r="45" customFormat="false" ht="13.5" hidden="false" customHeight="false" outlineLevel="0" collapsed="false">
      <c r="A45" s="524" t="n">
        <f aca="false">A44+1</f>
        <v>35</v>
      </c>
      <c r="M45" s="309"/>
    </row>
    <row r="46" customFormat="false" ht="13.5" hidden="false" customHeight="false" outlineLevel="0" collapsed="false">
      <c r="A46" s="524" t="n">
        <f aca="false">A45+1</f>
        <v>36</v>
      </c>
      <c r="B46" s="37" t="n">
        <v>561</v>
      </c>
      <c r="C46" s="40" t="s">
        <v>871</v>
      </c>
      <c r="D46" s="40"/>
      <c r="E46" s="40" t="s">
        <v>872</v>
      </c>
      <c r="F46" s="168" t="n">
        <f aca="false">SUM(F12:F19)</f>
        <v>4732251.28</v>
      </c>
      <c r="G46" s="168" t="n">
        <f aca="false">SUM(G12:G19)</f>
        <v>3760409.22</v>
      </c>
      <c r="H46" s="545" t="n">
        <f aca="false">SUM(H12:H19)</f>
        <v>8492660.5</v>
      </c>
      <c r="I46" s="40"/>
      <c r="J46" s="40"/>
      <c r="K46" s="168" t="n">
        <f aca="false">SUM(K12:K19)</f>
        <v>0</v>
      </c>
      <c r="L46" s="168" t="n">
        <f aca="false">SUM(L12:L19)</f>
        <v>0</v>
      </c>
      <c r="M46" s="545" t="n">
        <f aca="false">SUM(M12:M19)</f>
        <v>0</v>
      </c>
    </row>
    <row r="47" customFormat="false" ht="12.75" hidden="false" customHeight="false" outlineLevel="0" collapsed="false">
      <c r="B47" s="37"/>
      <c r="C47" s="40"/>
      <c r="D47" s="40"/>
      <c r="E47" s="40"/>
      <c r="F47" s="40"/>
      <c r="G47" s="40"/>
      <c r="H47" s="40"/>
      <c r="I47" s="40"/>
      <c r="J47" s="40"/>
      <c r="K47" s="40"/>
      <c r="L47" s="40"/>
      <c r="M47" s="40"/>
    </row>
    <row r="48" customFormat="false" ht="25.5" hidden="false" customHeight="true" outlineLevel="0" collapsed="false">
      <c r="B48" s="503" t="s">
        <v>873</v>
      </c>
      <c r="C48" s="503"/>
      <c r="D48" s="503"/>
      <c r="E48" s="503"/>
      <c r="F48" s="503"/>
      <c r="G48" s="503"/>
      <c r="H48" s="503"/>
      <c r="I48" s="503"/>
      <c r="J48" s="503"/>
      <c r="K48" s="503"/>
      <c r="L48" s="503"/>
      <c r="M48" s="503"/>
    </row>
    <row r="49" customFormat="false" ht="27" hidden="false" customHeight="true" outlineLevel="0" collapsed="false">
      <c r="B49" s="503" t="s">
        <v>874</v>
      </c>
      <c r="C49" s="503"/>
      <c r="D49" s="503"/>
      <c r="E49" s="503"/>
      <c r="F49" s="503"/>
      <c r="G49" s="503"/>
      <c r="H49" s="503"/>
      <c r="I49" s="503"/>
      <c r="J49" s="503"/>
      <c r="K49" s="503"/>
      <c r="L49" s="503"/>
      <c r="M49" s="503"/>
    </row>
    <row r="50" customFormat="false" ht="27.75" hidden="false" customHeight="true" outlineLevel="0" collapsed="false">
      <c r="B50" s="503" t="s">
        <v>875</v>
      </c>
      <c r="C50" s="503"/>
      <c r="D50" s="503"/>
      <c r="E50" s="503"/>
      <c r="F50" s="503"/>
      <c r="G50" s="503"/>
      <c r="H50" s="503"/>
      <c r="I50" s="503"/>
      <c r="J50" s="503"/>
      <c r="K50" s="503"/>
      <c r="L50" s="503"/>
      <c r="M50" s="503"/>
    </row>
    <row r="54" customFormat="false" ht="12.75" hidden="false" customHeight="false" outlineLevel="0" collapsed="false">
      <c r="F54" s="66"/>
      <c r="G54" s="167"/>
      <c r="H54" s="167"/>
    </row>
    <row r="55" customFormat="false" ht="12.75" hidden="false" customHeight="false" outlineLevel="0" collapsed="false">
      <c r="B55" s="546"/>
    </row>
    <row r="56" customFormat="false" ht="12.75" hidden="false" customHeight="false" outlineLevel="0" collapsed="false">
      <c r="F56" s="167"/>
      <c r="G56" s="167"/>
    </row>
    <row r="58" customFormat="false" ht="12.75" hidden="false" customHeight="false" outlineLevel="0" collapsed="false">
      <c r="F58" s="167"/>
      <c r="G58" s="167"/>
      <c r="H58" s="167"/>
    </row>
    <row r="59" customFormat="false" ht="12.75" hidden="false" customHeight="false" outlineLevel="0" collapsed="false">
      <c r="H59" s="167"/>
    </row>
    <row r="62" customFormat="false" ht="12.75" hidden="false" customHeight="false" outlineLevel="0" collapsed="false">
      <c r="F62" s="66"/>
    </row>
    <row r="63" customFormat="false" ht="12.75" hidden="false" customHeight="false" outlineLevel="0" collapsed="false">
      <c r="F63" s="66"/>
    </row>
    <row r="64" customFormat="false" ht="12.75" hidden="false" customHeight="false" outlineLevel="0" collapsed="false">
      <c r="F64" s="66"/>
    </row>
    <row r="65" customFormat="false" ht="12.75" hidden="false" customHeight="false" outlineLevel="0" collapsed="false">
      <c r="F65" s="66"/>
    </row>
    <row r="66" customFormat="false" ht="12.75" hidden="false" customHeight="false" outlineLevel="0" collapsed="false">
      <c r="F66" s="66"/>
    </row>
    <row r="67" customFormat="false" ht="12.75" hidden="false" customHeight="false" outlineLevel="0" collapsed="false">
      <c r="F67" s="66"/>
    </row>
    <row r="68" customFormat="false" ht="12.75" hidden="false" customHeight="false" outlineLevel="0" collapsed="false">
      <c r="F68" s="66"/>
    </row>
    <row r="69" customFormat="false" ht="12.75" hidden="false" customHeight="false" outlineLevel="0" collapsed="false">
      <c r="F69" s="66"/>
    </row>
    <row r="70" customFormat="false" ht="12.75" hidden="false" customHeight="false" outlineLevel="0" collapsed="false">
      <c r="F70" s="66"/>
    </row>
    <row r="71" customFormat="false" ht="12.75" hidden="false" customHeight="false" outlineLevel="0" collapsed="false">
      <c r="F71" s="66"/>
    </row>
    <row r="72" customFormat="false" ht="12.75" hidden="false" customHeight="false" outlineLevel="0" collapsed="false">
      <c r="F72" s="66"/>
    </row>
    <row r="73" customFormat="false" ht="12.75" hidden="false" customHeight="false" outlineLevel="0" collapsed="false">
      <c r="F73" s="66"/>
    </row>
    <row r="74" customFormat="false" ht="12.75" hidden="false" customHeight="false" outlineLevel="0" collapsed="false">
      <c r="F74" s="66"/>
    </row>
    <row r="75" customFormat="false" ht="12.75" hidden="false" customHeight="false" outlineLevel="0" collapsed="false">
      <c r="F75" s="66"/>
    </row>
    <row r="76" customFormat="false" ht="12.75" hidden="false" customHeight="false" outlineLevel="0" collapsed="false">
      <c r="F76" s="66"/>
    </row>
    <row r="77" customFormat="false" ht="12.75" hidden="false" customHeight="false" outlineLevel="0" collapsed="false">
      <c r="F77" s="66"/>
    </row>
    <row r="78" customFormat="false" ht="12.75" hidden="false" customHeight="false" outlineLevel="0" collapsed="false">
      <c r="F78" s="66"/>
    </row>
    <row r="79" customFormat="false" ht="12.75" hidden="false" customHeight="false" outlineLevel="0" collapsed="false">
      <c r="F79" s="66"/>
    </row>
    <row r="80" customFormat="false" ht="12.75" hidden="false" customHeight="false" outlineLevel="0" collapsed="false">
      <c r="F80" s="66"/>
    </row>
  </sheetData>
  <mergeCells count="5">
    <mergeCell ref="E7:H7"/>
    <mergeCell ref="J7:M7"/>
    <mergeCell ref="B48:M48"/>
    <mergeCell ref="B49:M49"/>
    <mergeCell ref="B50:M50"/>
  </mergeCells>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25" activePane="bottomLeft" state="frozen"/>
      <selection pane="topLeft" activeCell="A1" activeCellId="0" sqref="A1"/>
      <selection pane="bottomLeft" activeCell="J85" activeCellId="0" sqref="J85"/>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52.7"/>
    <col collapsed="false" customWidth="true" hidden="false" outlineLevel="0" max="3" min="3" style="14" width="25.56"/>
    <col collapsed="false" customWidth="true" hidden="false" outlineLevel="0" max="4" min="4" style="14" width="2.7"/>
    <col collapsed="false" customWidth="true" hidden="false" outlineLevel="0" max="5" min="5" style="14" width="13.41"/>
    <col collapsed="false" customWidth="true" hidden="false" outlineLevel="0" max="6" min="6" style="13" width="18.7"/>
    <col collapsed="false" customWidth="true" hidden="false" outlineLevel="0" max="7" min="7" style="13" width="14.99"/>
    <col collapsed="false" customWidth="false" hidden="false" outlineLevel="0" max="257" min="8" style="13" width="9.14"/>
  </cols>
  <sheetData>
    <row r="1" customFormat="false" ht="12.75" hidden="false" customHeight="false" outlineLevel="0" collapsed="false">
      <c r="A1" s="15" t="str">
        <f aca="false">'Cover Page'!A5</f>
        <v>Public Service Company of Colorado</v>
      </c>
      <c r="F1" s="6"/>
      <c r="I1" s="6" t="str">
        <f aca="false">'Table of Contents'!A10</f>
        <v>Table 2</v>
      </c>
    </row>
    <row r="2" customFormat="false" ht="12.75" hidden="false" customHeight="false" outlineLevel="0" collapsed="false">
      <c r="A2" s="15" t="str">
        <f aca="false">'Cover Page'!A6</f>
        <v>Transmission Formula Rate Template</v>
      </c>
      <c r="F2" s="16"/>
      <c r="I2" s="16" t="e">
        <f aca="true">MID(CELL("filename",$A$1),FIND("]",CELL("filename",$A$1))+1,LEN(CELL("filename",$A$1))-FIND("]",CELL("filename",$A$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48</v>
      </c>
    </row>
    <row r="6" customFormat="false" ht="32.25" hidden="false" customHeight="true" outlineLevel="0" collapsed="false">
      <c r="A6" s="7" t="s">
        <v>49</v>
      </c>
      <c r="B6" s="7" t="s">
        <v>7</v>
      </c>
      <c r="C6" s="7" t="s">
        <v>50</v>
      </c>
      <c r="D6" s="7"/>
      <c r="E6" s="17" t="s">
        <v>51</v>
      </c>
      <c r="F6" s="18"/>
    </row>
    <row r="7" customFormat="false" ht="12.75" hidden="false" customHeight="false" outlineLevel="0" collapsed="false">
      <c r="B7" s="9" t="s">
        <v>52</v>
      </c>
      <c r="C7" s="9" t="s">
        <v>53</v>
      </c>
      <c r="D7" s="9"/>
      <c r="E7" s="9" t="s">
        <v>54</v>
      </c>
    </row>
    <row r="8" customFormat="false" ht="12.75" hidden="false" customHeight="false" outlineLevel="0" collapsed="false">
      <c r="A8" s="14" t="n">
        <v>1</v>
      </c>
      <c r="B8" s="15" t="s">
        <v>55</v>
      </c>
      <c r="C8" s="14" t="e">
        <f aca="false">'ATRR Est.'!G2&amp;" Line "&amp;'ATRR Est.'!A144</f>
        <v>#VALUE!</v>
      </c>
      <c r="D8" s="9"/>
      <c r="E8" s="19" t="n">
        <f aca="false">'ATRR Est.'!G144</f>
        <v>245921190.791614</v>
      </c>
    </row>
    <row r="9" customFormat="false" ht="12.75" hidden="false" customHeight="false" outlineLevel="0" collapsed="false">
      <c r="A9" s="14" t="n">
        <f aca="false">A8+1</f>
        <v>2</v>
      </c>
      <c r="D9" s="9"/>
      <c r="E9" s="13"/>
    </row>
    <row r="10" customFormat="false" ht="12.75" hidden="false" customHeight="false" outlineLevel="0" collapsed="false">
      <c r="A10" s="14" t="n">
        <f aca="false">A9+1</f>
        <v>3</v>
      </c>
      <c r="B10" s="20" t="s">
        <v>56</v>
      </c>
      <c r="C10" s="9" t="e">
        <f aca="false">'WP_A-2'!I2&amp;" Line "&amp;'WP_A-2'!A93</f>
        <v>#VALUE!</v>
      </c>
      <c r="D10" s="9"/>
      <c r="E10" s="21" t="n">
        <f aca="false">'WP_A-2'!F100+'WP_A-2 (1)'!F112+'WP_A-2 (2)'!F124+'WP_A-2 (3)'!F76+'WP_A-2 (4)'!F88+'WP_A-2 (5)'!F100+'WP_A-2 (6)'!F112+'WP_A-2 (7)'!F124+'WP_A-2 (8)'!F95+'WP_A-2 (9)'!F107+'WP A-2 (10)'!F136+'WP A-2 (11)'!F148</f>
        <v>-665088.516200006</v>
      </c>
      <c r="G10" s="22"/>
    </row>
    <row r="11" customFormat="false" ht="12.75" hidden="false" customHeight="false" outlineLevel="0" collapsed="false">
      <c r="A11" s="14" t="n">
        <f aca="false">A10+1</f>
        <v>4</v>
      </c>
      <c r="B11" s="20" t="s">
        <v>57</v>
      </c>
      <c r="C11" s="9" t="e">
        <f aca="false">'WP_A-2'!I2&amp;" Line "&amp;'WP_A-2'!A94</f>
        <v>#VALUE!</v>
      </c>
      <c r="D11" s="9"/>
      <c r="E11" s="21" t="n">
        <f aca="false">'WP_A-2'!F101+'WP_A-2 (1)'!F113+'WP_A-2 (2)'!F125+'WP_A-2 (3)'!F77+'WP_A-2 (4)'!F89+'WP_A-2 (5)'!F101+'WP_A-2 (6)'!F113+'WP_A-2 (7)'!F125+'WP_A-2 (8)'!F96+'WP_A-2 (9)'!F108+'WP A-2 (10)'!F137+'WP A-2 (11)'!F149</f>
        <v>-229976</v>
      </c>
      <c r="F11" s="22"/>
      <c r="G11" s="22"/>
    </row>
    <row r="12" customFormat="false" ht="12.75" hidden="false" customHeight="false" outlineLevel="0" collapsed="false">
      <c r="A12" s="14" t="n">
        <f aca="false">A11+1</f>
        <v>5</v>
      </c>
      <c r="D12" s="9"/>
      <c r="E12" s="13"/>
      <c r="F12" s="23"/>
      <c r="G12" s="22"/>
    </row>
    <row r="13" customFormat="false" ht="13.5" hidden="false" customHeight="false" outlineLevel="0" collapsed="false">
      <c r="A13" s="14" t="n">
        <f aca="false">A12+1</f>
        <v>6</v>
      </c>
      <c r="B13" s="15" t="s">
        <v>58</v>
      </c>
      <c r="C13" s="9" t="str">
        <f aca="false">"Sum Lines "&amp;A8&amp;" through "&amp;A11</f>
        <v>Sum Lines 1 through 4</v>
      </c>
      <c r="D13" s="9"/>
      <c r="E13" s="24" t="n">
        <f aca="false">SUM(E8:E11)</f>
        <v>245026126.275413</v>
      </c>
      <c r="F13" s="23"/>
      <c r="G13" s="21"/>
    </row>
    <row r="14" customFormat="false" ht="13.5" hidden="false" customHeight="false" outlineLevel="0" collapsed="false">
      <c r="A14" s="14" t="n">
        <f aca="false">A13+1</f>
        <v>7</v>
      </c>
      <c r="D14" s="9"/>
      <c r="E14" s="13"/>
      <c r="F14" s="23"/>
      <c r="G14" s="25"/>
    </row>
    <row r="15" customFormat="false" ht="12.75" hidden="false" customHeight="false" outlineLevel="0" collapsed="false">
      <c r="A15" s="14" t="n">
        <f aca="false">A14+1</f>
        <v>8</v>
      </c>
      <c r="B15" s="15" t="s">
        <v>59</v>
      </c>
      <c r="D15" s="9"/>
      <c r="E15" s="13"/>
      <c r="F15" s="23"/>
      <c r="G15" s="23"/>
    </row>
    <row r="16" customFormat="false" ht="12.75" hidden="false" customHeight="false" outlineLevel="0" collapsed="false">
      <c r="A16" s="14" t="n">
        <f aca="false">A15+1</f>
        <v>9</v>
      </c>
      <c r="B16" s="13" t="s">
        <v>60</v>
      </c>
      <c r="C16" s="9" t="e">
        <f aca="false">'WP_I-1'!S2&amp;" Line "&amp;'WP_I-1'!A30&amp;", Col. (g)"</f>
        <v>#VALUE!</v>
      </c>
      <c r="D16" s="9"/>
      <c r="E16" s="21" t="n">
        <f aca="false">'WP_I-1'!S30</f>
        <v>6074361</v>
      </c>
    </row>
    <row r="17" customFormat="false" ht="12.75" hidden="false" customHeight="false" outlineLevel="0" collapsed="false">
      <c r="A17" s="14" t="n">
        <f aca="false">A16+1</f>
        <v>10</v>
      </c>
      <c r="D17" s="9"/>
      <c r="E17" s="13"/>
    </row>
    <row r="18" customFormat="false" ht="12.75" hidden="false" customHeight="false" outlineLevel="0" collapsed="false">
      <c r="A18" s="14" t="n">
        <f aca="false">A17+1</f>
        <v>11</v>
      </c>
      <c r="B18" s="15" t="s">
        <v>61</v>
      </c>
      <c r="D18" s="9"/>
      <c r="E18" s="13"/>
    </row>
    <row r="19" customFormat="false" ht="12.75" hidden="false" customHeight="false" outlineLevel="0" collapsed="false">
      <c r="A19" s="14" t="n">
        <f aca="false">A18+1</f>
        <v>12</v>
      </c>
      <c r="B19" s="13" t="s">
        <v>62</v>
      </c>
      <c r="C19" s="9" t="str">
        <f aca="false">"Line "&amp;A13&amp;" / Line "&amp;A16</f>
        <v>Line 6 / Line 9</v>
      </c>
      <c r="D19" s="9"/>
      <c r="E19" s="26" t="n">
        <f aca="false">ROUND(E13/E16,3)</f>
        <v>40.338</v>
      </c>
      <c r="F19" s="13" t="s">
        <v>63</v>
      </c>
    </row>
    <row r="20" customFormat="false" ht="12.75" hidden="false" customHeight="false" outlineLevel="0" collapsed="false">
      <c r="A20" s="14" t="n">
        <f aca="false">A19+1</f>
        <v>13</v>
      </c>
      <c r="C20" s="9"/>
      <c r="D20" s="9"/>
      <c r="E20" s="26"/>
    </row>
    <row r="21" customFormat="false" ht="12.75" hidden="false" customHeight="false" outlineLevel="0" collapsed="false">
      <c r="A21" s="14" t="n">
        <f aca="false">A20+1</f>
        <v>14</v>
      </c>
      <c r="B21" s="13" t="s">
        <v>64</v>
      </c>
      <c r="C21" s="9" t="str">
        <f aca="false">"Line "&amp;A19&amp;" / 12"</f>
        <v>Line 12 / 12</v>
      </c>
      <c r="D21" s="9"/>
      <c r="E21" s="26" t="n">
        <f aca="false">ROUND(E19/12,3)</f>
        <v>3.362</v>
      </c>
      <c r="F21" s="13" t="s">
        <v>65</v>
      </c>
      <c r="G21" s="23"/>
    </row>
    <row r="22" customFormat="false" ht="12.75" hidden="false" customHeight="false" outlineLevel="0" collapsed="false">
      <c r="A22" s="14" t="n">
        <f aca="false">A21+1</f>
        <v>15</v>
      </c>
      <c r="C22" s="9"/>
      <c r="D22" s="9"/>
      <c r="E22" s="9"/>
    </row>
    <row r="23" customFormat="false" ht="12.75" hidden="false" customHeight="false" outlineLevel="0" collapsed="false">
      <c r="A23" s="14" t="n">
        <f aca="false">A22+1</f>
        <v>16</v>
      </c>
      <c r="B23" s="13" t="s">
        <v>66</v>
      </c>
      <c r="C23" s="9" t="str">
        <f aca="false">"Line "&amp;A19&amp;" / 52"</f>
        <v>Line 12 / 52</v>
      </c>
      <c r="D23" s="9"/>
      <c r="E23" s="26" t="n">
        <f aca="false">ROUND(E19/52,3)</f>
        <v>0.776</v>
      </c>
      <c r="F23" s="13" t="s">
        <v>67</v>
      </c>
    </row>
    <row r="24" customFormat="false" ht="12.75" hidden="false" customHeight="false" outlineLevel="0" collapsed="false">
      <c r="A24" s="14" t="n">
        <f aca="false">A23+1</f>
        <v>17</v>
      </c>
      <c r="B24" s="13" t="s">
        <v>68</v>
      </c>
      <c r="C24" s="9" t="str">
        <f aca="false">"Line "&amp;A23&amp;" / 6"</f>
        <v>Line 16 / 6</v>
      </c>
      <c r="D24" s="9"/>
      <c r="E24" s="26" t="n">
        <f aca="false">ROUND(E23/6,3)</f>
        <v>0.129</v>
      </c>
      <c r="F24" s="13" t="s">
        <v>69</v>
      </c>
    </row>
    <row r="25" customFormat="false" ht="12.75" hidden="false" customHeight="false" outlineLevel="0" collapsed="false">
      <c r="A25" s="14" t="n">
        <f aca="false">A24+1</f>
        <v>18</v>
      </c>
      <c r="B25" s="13" t="s">
        <v>70</v>
      </c>
      <c r="C25" s="9" t="str">
        <f aca="false">"(Line "&amp;A24&amp;" / 16) X 1,000"</f>
        <v>(Line 17 / 16) X 1,000</v>
      </c>
      <c r="D25" s="9"/>
      <c r="E25" s="26" t="n">
        <f aca="false">ROUND(E24/16*1000,3)</f>
        <v>8.063</v>
      </c>
      <c r="F25" s="13" t="s">
        <v>71</v>
      </c>
    </row>
    <row r="26" customFormat="false" ht="12.75" hidden="false" customHeight="false" outlineLevel="0" collapsed="false">
      <c r="A26" s="14" t="n">
        <f aca="false">A25+1</f>
        <v>19</v>
      </c>
      <c r="B26" s="13" t="s">
        <v>72</v>
      </c>
      <c r="C26" s="9" t="str">
        <f aca="false">"((Line "&amp;A23&amp;" / 7) / 24) X 1,000"</f>
        <v>((Line 16 / 7) / 24) X 1,000</v>
      </c>
      <c r="D26" s="9"/>
      <c r="E26" s="26" t="n">
        <f aca="false">ROUND(((ROUND(E23/7,5)))/24*1000,2)</f>
        <v>4.62</v>
      </c>
      <c r="F26" s="13" t="s">
        <v>71</v>
      </c>
    </row>
    <row r="27" customFormat="false" ht="12.75" hidden="false" customHeight="false" outlineLevel="0" collapsed="false">
      <c r="A27" s="14" t="n">
        <f aca="false">A26+1</f>
        <v>20</v>
      </c>
      <c r="C27" s="9"/>
      <c r="D27" s="9"/>
      <c r="E27" s="27"/>
      <c r="F27" s="28"/>
    </row>
    <row r="28" customFormat="false" ht="12.75" hidden="false" customHeight="false" outlineLevel="0" collapsed="false">
      <c r="A28" s="14" t="n">
        <f aca="false">A27+1</f>
        <v>21</v>
      </c>
      <c r="B28" s="29" t="s">
        <v>73</v>
      </c>
      <c r="C28" s="9" t="s">
        <v>74</v>
      </c>
      <c r="D28" s="30"/>
      <c r="E28" s="31" t="n">
        <v>0.0633510569</v>
      </c>
      <c r="F28" s="13" t="s">
        <v>71</v>
      </c>
    </row>
    <row r="29" customFormat="false" ht="12.75" hidden="false" customHeight="false" outlineLevel="0" collapsed="false">
      <c r="A29" s="14" t="n">
        <f aca="false">A28+1</f>
        <v>22</v>
      </c>
      <c r="D29" s="9"/>
    </row>
    <row r="30" customFormat="false" ht="12.75" hidden="false" customHeight="false" outlineLevel="0" collapsed="false">
      <c r="A30" s="14" t="n">
        <f aca="false">A29+1</f>
        <v>23</v>
      </c>
      <c r="E30" s="32"/>
    </row>
    <row r="31" customFormat="false" ht="12.75" hidden="false" customHeight="false" outlineLevel="0" collapsed="false">
      <c r="A31" s="14" t="n">
        <f aca="false">A30+1</f>
        <v>24</v>
      </c>
      <c r="B31" s="7" t="s">
        <v>75</v>
      </c>
      <c r="C31" s="7"/>
      <c r="D31" s="7"/>
      <c r="E31" s="7"/>
      <c r="F31" s="7"/>
    </row>
    <row r="32" customFormat="false" ht="12.75" hidden="false" customHeight="false" outlineLevel="0" collapsed="false">
      <c r="A32" s="14" t="n">
        <f aca="false">A31+1</f>
        <v>25</v>
      </c>
    </row>
    <row r="33" customFormat="false" ht="12.75" hidden="false" customHeight="false" outlineLevel="0" collapsed="false">
      <c r="A33" s="14" t="n">
        <f aca="false">A32+1</f>
        <v>26</v>
      </c>
      <c r="B33" s="29" t="s">
        <v>76</v>
      </c>
    </row>
    <row r="34" customFormat="false" ht="12.75" hidden="false" customHeight="false" outlineLevel="0" collapsed="false">
      <c r="A34" s="14" t="n">
        <f aca="false">A33+1</f>
        <v>27</v>
      </c>
      <c r="B34" s="20" t="s">
        <v>77</v>
      </c>
      <c r="C34" s="14" t="e">
        <f aca="false">'Schedule 1'!$D$2&amp;" Line "&amp;'Schedule 1'!A26</f>
        <v>#VALUE!</v>
      </c>
      <c r="E34" s="33" t="n">
        <f aca="false">'Schedule 1'!D26</f>
        <v>0.054</v>
      </c>
      <c r="F34" s="13" t="s">
        <v>65</v>
      </c>
    </row>
    <row r="35" customFormat="false" ht="12.75" hidden="false" customHeight="false" outlineLevel="0" collapsed="false">
      <c r="A35" s="14" t="n">
        <f aca="false">A34+1</f>
        <v>28</v>
      </c>
      <c r="B35" s="20" t="s">
        <v>78</v>
      </c>
      <c r="C35" s="14" t="e">
        <f aca="false">'Schedule 1'!$D$2&amp;" Line "&amp;'Schedule 1'!A27</f>
        <v>#VALUE!</v>
      </c>
      <c r="E35" s="33" t="n">
        <f aca="false">'Schedule 1'!D27</f>
        <v>0.012</v>
      </c>
      <c r="F35" s="13" t="s">
        <v>67</v>
      </c>
    </row>
    <row r="36" customFormat="false" ht="12.75" hidden="false" customHeight="false" outlineLevel="0" collapsed="false">
      <c r="A36" s="14" t="n">
        <f aca="false">A35+1</f>
        <v>29</v>
      </c>
      <c r="B36" s="20" t="s">
        <v>79</v>
      </c>
      <c r="C36" s="14" t="e">
        <f aca="false">'Schedule 1'!$D$2&amp;" Line "&amp;'Schedule 1'!A28</f>
        <v>#VALUE!</v>
      </c>
      <c r="E36" s="33" t="n">
        <f aca="false">'Schedule 1'!D28</f>
        <v>0.002</v>
      </c>
      <c r="F36" s="13" t="s">
        <v>69</v>
      </c>
    </row>
    <row r="37" customFormat="false" ht="12.75" hidden="false" customHeight="false" outlineLevel="0" collapsed="false">
      <c r="A37" s="14" t="n">
        <f aca="false">A36+1</f>
        <v>30</v>
      </c>
      <c r="B37" s="20" t="s">
        <v>80</v>
      </c>
      <c r="C37" s="14" t="e">
        <f aca="false">'Schedule 1'!$D$2&amp;" Line "&amp;'Schedule 1'!A29</f>
        <v>#VALUE!</v>
      </c>
      <c r="E37" s="33" t="n">
        <f aca="false">'Schedule 1'!D29</f>
        <v>0.074</v>
      </c>
      <c r="F37" s="13" t="s">
        <v>71</v>
      </c>
    </row>
    <row r="38" customFormat="false" ht="12.75" hidden="false" customHeight="false" outlineLevel="0" collapsed="false">
      <c r="A38" s="14" t="n">
        <f aca="false">A37+1</f>
        <v>31</v>
      </c>
      <c r="B38" s="20" t="s">
        <v>81</v>
      </c>
      <c r="C38" s="14" t="e">
        <f aca="false">'Schedule 1'!$D$2&amp;" Line "&amp;'Schedule 1'!A26</f>
        <v>#VALUE!</v>
      </c>
      <c r="E38" s="33" t="n">
        <f aca="false">E34</f>
        <v>0.054</v>
      </c>
      <c r="F38" s="13" t="s">
        <v>65</v>
      </c>
    </row>
    <row r="39" customFormat="false" ht="12.75" hidden="false" customHeight="false" outlineLevel="0" collapsed="false">
      <c r="A39" s="14" t="n">
        <f aca="false">A38+1</f>
        <v>32</v>
      </c>
      <c r="B39" s="20" t="s">
        <v>82</v>
      </c>
      <c r="C39" s="14" t="e">
        <f aca="false">'Schedule 1'!$D$2&amp;" Line "&amp;'Schedule 1'!A26</f>
        <v>#VALUE!</v>
      </c>
      <c r="E39" s="33" t="n">
        <f aca="false">E34</f>
        <v>0.054</v>
      </c>
      <c r="F39" s="13" t="s">
        <v>65</v>
      </c>
    </row>
    <row r="40" customFormat="false" ht="12.75" hidden="false" customHeight="false" outlineLevel="0" collapsed="false">
      <c r="A40" s="14" t="n">
        <f aca="false">A39+1</f>
        <v>33</v>
      </c>
      <c r="E40" s="9"/>
    </row>
    <row r="41" customFormat="false" ht="12.75" hidden="false" customHeight="false" outlineLevel="0" collapsed="false">
      <c r="A41" s="14" t="n">
        <f aca="false">A40+1</f>
        <v>34</v>
      </c>
      <c r="B41" s="29" t="s">
        <v>83</v>
      </c>
      <c r="E41" s="9"/>
    </row>
    <row r="42" customFormat="false" ht="12.75" hidden="false" customHeight="false" outlineLevel="0" collapsed="false">
      <c r="A42" s="14" t="n">
        <f aca="false">A41+1</f>
        <v>35</v>
      </c>
      <c r="B42" s="20" t="s">
        <v>77</v>
      </c>
      <c r="C42" s="14" t="e">
        <f aca="false">'Schedule 2'!$I$2&amp;" Line "&amp;'Schedule 2'!A54</f>
        <v>#VALUE!</v>
      </c>
      <c r="E42" s="27" t="n">
        <f aca="false">'Schedule 2'!H54</f>
        <v>0.232</v>
      </c>
      <c r="F42" s="13" t="s">
        <v>65</v>
      </c>
    </row>
    <row r="43" customFormat="false" ht="12.75" hidden="false" customHeight="false" outlineLevel="0" collapsed="false">
      <c r="A43" s="14" t="n">
        <f aca="false">A42+1</f>
        <v>36</v>
      </c>
      <c r="B43" s="20" t="s">
        <v>78</v>
      </c>
      <c r="C43" s="14" t="e">
        <f aca="false">'Schedule 2'!$I$2&amp;" Line "&amp;'Schedule 2'!A56</f>
        <v>#VALUE!</v>
      </c>
      <c r="E43" s="27" t="n">
        <f aca="false">'Schedule 2'!H56</f>
        <v>0.054</v>
      </c>
      <c r="F43" s="13" t="s">
        <v>67</v>
      </c>
    </row>
    <row r="44" customFormat="false" ht="12.75" hidden="false" customHeight="false" outlineLevel="0" collapsed="false">
      <c r="A44" s="14" t="n">
        <f aca="false">A43+1</f>
        <v>37</v>
      </c>
      <c r="B44" s="20" t="s">
        <v>79</v>
      </c>
      <c r="C44" s="14" t="e">
        <f aca="false">'Schedule 2'!$I$2&amp;" Line "&amp;'Schedule 2'!A58</f>
        <v>#VALUE!</v>
      </c>
      <c r="E44" s="27" t="n">
        <f aca="false">'Schedule 2'!H58</f>
        <v>0.009</v>
      </c>
      <c r="F44" s="13" t="s">
        <v>69</v>
      </c>
    </row>
    <row r="45" s="35" customFormat="true" ht="12.75" hidden="false" customHeight="false" outlineLevel="0" collapsed="false">
      <c r="A45" s="9" t="n">
        <f aca="false">A44+1</f>
        <v>38</v>
      </c>
      <c r="B45" s="34" t="s">
        <v>84</v>
      </c>
      <c r="C45" s="9" t="e">
        <f aca="false">'Schedule 2'!$I$2&amp;" Line "&amp;'Schedule 2'!A59</f>
        <v>#VALUE!</v>
      </c>
      <c r="D45" s="9"/>
      <c r="E45" s="27" t="n">
        <f aca="false">'Schedule 2'!H59</f>
        <v>0.008</v>
      </c>
      <c r="F45" s="35" t="s">
        <v>69</v>
      </c>
    </row>
    <row r="46" s="35" customFormat="true" ht="12.75" hidden="false" customHeight="false" outlineLevel="0" collapsed="false">
      <c r="A46" s="9" t="n">
        <f aca="false">A45+1</f>
        <v>39</v>
      </c>
      <c r="B46" s="34" t="s">
        <v>80</v>
      </c>
      <c r="C46" s="9" t="e">
        <f aca="false">'Schedule 2'!$I$2&amp;" Line "&amp;'Schedule 2'!A61</f>
        <v>#VALUE!</v>
      </c>
      <c r="D46" s="9"/>
      <c r="E46" s="27" t="n">
        <f aca="false">'Schedule 2'!H61</f>
        <v>0.563</v>
      </c>
      <c r="F46" s="35" t="s">
        <v>71</v>
      </c>
    </row>
    <row r="47" s="35" customFormat="true" ht="12.75" hidden="false" customHeight="false" outlineLevel="0" collapsed="false">
      <c r="A47" s="9" t="n">
        <f aca="false">A46+1</f>
        <v>40</v>
      </c>
      <c r="B47" s="34" t="s">
        <v>85</v>
      </c>
      <c r="C47" s="9" t="e">
        <f aca="false">'Schedule 2'!$I$2&amp;" Line "&amp;'Schedule 2'!A62</f>
        <v>#VALUE!</v>
      </c>
      <c r="D47" s="9"/>
      <c r="E47" s="27" t="n">
        <f aca="false">'Schedule 2'!H62</f>
        <v>0.333</v>
      </c>
      <c r="F47" s="35" t="s">
        <v>71</v>
      </c>
    </row>
    <row r="48" s="35" customFormat="true" ht="12.75" hidden="false" customHeight="false" outlineLevel="0" collapsed="false">
      <c r="A48" s="9" t="n">
        <f aca="false">A47+1</f>
        <v>41</v>
      </c>
      <c r="B48" s="34" t="s">
        <v>81</v>
      </c>
      <c r="C48" s="9" t="e">
        <f aca="false">'Schedule 2'!$I$2&amp;" Line "&amp;'Schedule 2'!A54</f>
        <v>#VALUE!</v>
      </c>
      <c r="D48" s="9"/>
      <c r="E48" s="27" t="n">
        <f aca="false">E42</f>
        <v>0.232</v>
      </c>
      <c r="F48" s="35" t="s">
        <v>65</v>
      </c>
    </row>
    <row r="49" s="35" customFormat="true" ht="12.75" hidden="false" customHeight="false" outlineLevel="0" collapsed="false">
      <c r="A49" s="9" t="n">
        <f aca="false">A48+1</f>
        <v>42</v>
      </c>
      <c r="B49" s="34" t="s">
        <v>82</v>
      </c>
      <c r="C49" s="9" t="e">
        <f aca="false">'Schedule 2'!$I$2&amp;" Line "&amp;'Schedule 2'!A54</f>
        <v>#VALUE!</v>
      </c>
      <c r="D49" s="9"/>
      <c r="E49" s="27" t="n">
        <f aca="false">E42</f>
        <v>0.232</v>
      </c>
      <c r="F49" s="35" t="s">
        <v>65</v>
      </c>
    </row>
    <row r="50" s="35" customFormat="true" ht="12.75" hidden="false" customHeight="false" outlineLevel="0" collapsed="false">
      <c r="A50" s="9" t="n">
        <f aca="false">A49+1</f>
        <v>43</v>
      </c>
      <c r="C50" s="9"/>
      <c r="D50" s="9"/>
      <c r="E50" s="9"/>
    </row>
    <row r="51" s="35" customFormat="true" ht="12.75" hidden="false" customHeight="false" outlineLevel="0" collapsed="false">
      <c r="A51" s="9" t="n">
        <f aca="false">A50+1</f>
        <v>44</v>
      </c>
      <c r="B51" s="36" t="s">
        <v>86</v>
      </c>
      <c r="C51" s="9"/>
      <c r="D51" s="9"/>
      <c r="E51" s="37" t="s">
        <v>87</v>
      </c>
      <c r="F51" s="37" t="s">
        <v>88</v>
      </c>
      <c r="G51" s="37" t="s">
        <v>89</v>
      </c>
    </row>
    <row r="52" s="35" customFormat="true" ht="25.5" hidden="false" customHeight="false" outlineLevel="0" collapsed="false">
      <c r="A52" s="9" t="n">
        <f aca="false">A51+1</f>
        <v>45</v>
      </c>
      <c r="B52" s="38" t="s">
        <v>90</v>
      </c>
      <c r="C52" s="37" t="s">
        <v>91</v>
      </c>
      <c r="D52" s="9"/>
      <c r="E52" s="39" t="n">
        <f aca="false">'Schedule 3 and 3A'!C39</f>
        <v>0.0127439275695654</v>
      </c>
      <c r="F52" s="39" t="n">
        <f aca="false">'Schedule 3 and 3A'!E39</f>
        <v>0.00243172275569876</v>
      </c>
      <c r="G52" s="39" t="n">
        <f aca="false">'Schedule 3 and 3A'!G39</f>
        <v>0.0206885828520658</v>
      </c>
      <c r="J52" s="40"/>
    </row>
    <row r="53" s="35" customFormat="true" ht="12.75" hidden="false" customHeight="false" outlineLevel="0" collapsed="false">
      <c r="A53" s="9" t="n">
        <v>46</v>
      </c>
      <c r="B53" s="41" t="s">
        <v>77</v>
      </c>
      <c r="C53" s="37" t="s">
        <v>92</v>
      </c>
      <c r="D53" s="9"/>
      <c r="E53" s="42" t="n">
        <f aca="false">'Schedule 3 and 3A'!C41</f>
        <v>7.7005</v>
      </c>
      <c r="F53" s="42" t="n">
        <f aca="false">'Schedule 3 and 3A'!E41</f>
        <v>7.7005</v>
      </c>
      <c r="G53" s="42" t="n">
        <f aca="false">'Schedule 3 and 3A'!G41</f>
        <v>7.7005</v>
      </c>
      <c r="H53" s="40" t="s">
        <v>65</v>
      </c>
    </row>
    <row r="54" s="35" customFormat="true" ht="12.75" hidden="false" customHeight="false" outlineLevel="0" collapsed="false">
      <c r="A54" s="9" t="n">
        <f aca="false">A53+1</f>
        <v>47</v>
      </c>
      <c r="B54" s="41" t="s">
        <v>78</v>
      </c>
      <c r="C54" s="37" t="s">
        <v>93</v>
      </c>
      <c r="D54" s="9"/>
      <c r="E54" s="42" t="n">
        <f aca="false">'Schedule 3 and 3A'!C42</f>
        <v>1.77703846153846</v>
      </c>
      <c r="F54" s="42" t="n">
        <f aca="false">'Schedule 3 and 3A'!E42</f>
        <v>1.77703846153846</v>
      </c>
      <c r="G54" s="42" t="n">
        <f aca="false">'Schedule 3 and 3A'!G42</f>
        <v>1.77703846153846</v>
      </c>
      <c r="H54" s="40" t="s">
        <v>67</v>
      </c>
    </row>
    <row r="55" s="35" customFormat="true" ht="12.75" hidden="false" customHeight="false" outlineLevel="0" collapsed="false">
      <c r="A55" s="9" t="n">
        <f aca="false">A54+1</f>
        <v>48</v>
      </c>
      <c r="B55" s="41" t="s">
        <v>94</v>
      </c>
      <c r="C55" s="37" t="s">
        <v>95</v>
      </c>
      <c r="D55" s="9"/>
      <c r="E55" s="42" t="n">
        <f aca="false">'Schedule 3 and 3A'!C43</f>
        <v>296.173076923077</v>
      </c>
      <c r="F55" s="42" t="n">
        <f aca="false">'Schedule 3 and 3A'!E43</f>
        <v>296.173076923077</v>
      </c>
      <c r="G55" s="42" t="n">
        <f aca="false">'Schedule 3 and 3A'!G43</f>
        <v>296.173076923077</v>
      </c>
      <c r="H55" s="40" t="s">
        <v>96</v>
      </c>
    </row>
    <row r="56" s="35" customFormat="true" ht="12.75" hidden="false" customHeight="false" outlineLevel="0" collapsed="false">
      <c r="A56" s="9" t="n">
        <f aca="false">A55+1</f>
        <v>49</v>
      </c>
      <c r="B56" s="41" t="s">
        <v>84</v>
      </c>
      <c r="C56" s="37" t="s">
        <v>97</v>
      </c>
      <c r="D56" s="9"/>
      <c r="E56" s="42" t="n">
        <f aca="false">'Schedule 3 and 3A'!C44</f>
        <v>253.862637362637</v>
      </c>
      <c r="F56" s="42" t="n">
        <f aca="false">'Schedule 3 and 3A'!E44</f>
        <v>253.862637362637</v>
      </c>
      <c r="G56" s="42" t="n">
        <f aca="false">'Schedule 3 and 3A'!G44</f>
        <v>253.862637362637</v>
      </c>
      <c r="H56" s="40" t="s">
        <v>96</v>
      </c>
    </row>
    <row r="57" s="35" customFormat="true" ht="12.75" hidden="false" customHeight="false" outlineLevel="0" collapsed="false">
      <c r="A57" s="9" t="n">
        <f aca="false">A56+1</f>
        <v>50</v>
      </c>
      <c r="B57" s="41" t="s">
        <v>98</v>
      </c>
      <c r="C57" s="37" t="s">
        <v>99</v>
      </c>
      <c r="D57" s="9"/>
      <c r="E57" s="42" t="n">
        <f aca="false">'Schedule 3 and 3A'!C45</f>
        <v>18.5108173076923</v>
      </c>
      <c r="F57" s="42" t="n">
        <f aca="false">'Schedule 3 and 3A'!E45</f>
        <v>18.5108173076923</v>
      </c>
      <c r="G57" s="42" t="n">
        <f aca="false">'Schedule 3 and 3A'!G45</f>
        <v>18.5108173076923</v>
      </c>
      <c r="H57" s="40" t="s">
        <v>71</v>
      </c>
    </row>
    <row r="58" s="35" customFormat="true" ht="12.75" hidden="false" customHeight="false" outlineLevel="0" collapsed="false">
      <c r="A58" s="9" t="n">
        <f aca="false">A57+1</f>
        <v>51</v>
      </c>
      <c r="B58" s="41" t="s">
        <v>85</v>
      </c>
      <c r="C58" s="37" t="s">
        <v>100</v>
      </c>
      <c r="D58" s="9"/>
      <c r="E58" s="42" t="n">
        <f aca="false">'Schedule 3 and 3A'!C46</f>
        <v>10.5776098901099</v>
      </c>
      <c r="F58" s="42" t="n">
        <f aca="false">'Schedule 3 and 3A'!E46</f>
        <v>10.5776098901099</v>
      </c>
      <c r="G58" s="42" t="n">
        <f aca="false">'Schedule 3 and 3A'!G46</f>
        <v>10.5776098901099</v>
      </c>
      <c r="H58" s="40" t="s">
        <v>71</v>
      </c>
    </row>
    <row r="59" s="35" customFormat="true" ht="12.75" hidden="false" customHeight="false" outlineLevel="0" collapsed="false">
      <c r="A59" s="9" t="n">
        <f aca="false">A58+1</f>
        <v>52</v>
      </c>
      <c r="B59" s="41" t="s">
        <v>81</v>
      </c>
      <c r="C59" s="37" t="s">
        <v>101</v>
      </c>
      <c r="D59" s="9"/>
      <c r="E59" s="42" t="n">
        <f aca="false">'Schedule 3 and 3A'!C47</f>
        <v>7.7005</v>
      </c>
      <c r="F59" s="42" t="n">
        <f aca="false">'Schedule 3 and 3A'!E47</f>
        <v>7.7005</v>
      </c>
      <c r="G59" s="42" t="n">
        <f aca="false">'Schedule 3 and 3A'!G47</f>
        <v>7.7005</v>
      </c>
      <c r="H59" s="40" t="s">
        <v>65</v>
      </c>
    </row>
    <row r="60" s="35" customFormat="true" ht="12.75" hidden="false" customHeight="false" outlineLevel="0" collapsed="false">
      <c r="A60" s="9" t="n">
        <f aca="false">A59+1</f>
        <v>53</v>
      </c>
      <c r="B60" s="41" t="s">
        <v>82</v>
      </c>
      <c r="C60" s="37" t="s">
        <v>102</v>
      </c>
      <c r="D60" s="9"/>
      <c r="E60" s="42" t="n">
        <f aca="false">'Schedule 3 and 3A'!C48</f>
        <v>7.7005</v>
      </c>
      <c r="F60" s="42" t="n">
        <f aca="false">'Schedule 3 and 3A'!E48</f>
        <v>7.7005</v>
      </c>
      <c r="G60" s="42" t="n">
        <f aca="false">'Schedule 3 and 3A'!G48</f>
        <v>7.7005</v>
      </c>
      <c r="H60" s="40" t="s">
        <v>65</v>
      </c>
    </row>
    <row r="61" s="35" customFormat="true" ht="12.75" hidden="false" customHeight="false" outlineLevel="0" collapsed="false">
      <c r="A61" s="9" t="n">
        <f aca="false">A60+1</f>
        <v>54</v>
      </c>
      <c r="B61" s="41"/>
      <c r="C61" s="37"/>
      <c r="D61" s="9"/>
      <c r="E61" s="42"/>
      <c r="F61" s="42"/>
      <c r="G61" s="42"/>
    </row>
    <row r="62" s="35" customFormat="true" ht="12.75" hidden="false" customHeight="false" outlineLevel="0" collapsed="false">
      <c r="A62" s="9" t="n">
        <f aca="false">A61+1</f>
        <v>55</v>
      </c>
      <c r="B62" s="36" t="s">
        <v>103</v>
      </c>
      <c r="C62" s="9"/>
      <c r="D62" s="9"/>
      <c r="E62" s="42"/>
      <c r="F62" s="42"/>
      <c r="G62" s="42"/>
    </row>
    <row r="63" s="35" customFormat="true" ht="25.5" hidden="false" customHeight="false" outlineLevel="0" collapsed="false">
      <c r="A63" s="9" t="n">
        <f aca="false">A62+1</f>
        <v>56</v>
      </c>
      <c r="B63" s="43" t="s">
        <v>90</v>
      </c>
      <c r="C63" s="9" t="s">
        <v>104</v>
      </c>
      <c r="D63" s="9"/>
      <c r="E63" s="44" t="n">
        <v>0.035</v>
      </c>
      <c r="F63" s="35" t="s">
        <v>105</v>
      </c>
      <c r="G63" s="45"/>
    </row>
    <row r="64" s="35" customFormat="true" ht="12.75" hidden="false" customHeight="false" outlineLevel="0" collapsed="false">
      <c r="A64" s="9" t="n">
        <f aca="false">A63+1</f>
        <v>57</v>
      </c>
      <c r="B64" s="34" t="s">
        <v>77</v>
      </c>
      <c r="C64" s="9" t="e">
        <f aca="false">'Schedule 5'!$Q$2&amp;" Line "&amp;'Schedule 5'!A55</f>
        <v>#VALUE!</v>
      </c>
      <c r="D64" s="9"/>
      <c r="E64" s="33" t="n">
        <f aca="false">'Schedule 5'!O55</f>
        <v>8.898</v>
      </c>
      <c r="F64" s="35" t="s">
        <v>65</v>
      </c>
    </row>
    <row r="65" s="35" customFormat="true" ht="12.75" hidden="false" customHeight="false" outlineLevel="0" collapsed="false">
      <c r="A65" s="9" t="n">
        <f aca="false">A64+1</f>
        <v>58</v>
      </c>
      <c r="B65" s="34" t="s">
        <v>78</v>
      </c>
      <c r="C65" s="9" t="e">
        <f aca="false">'Schedule 5'!$Q$2&amp;" Line "&amp;'Schedule 5'!A57</f>
        <v>#VALUE!</v>
      </c>
      <c r="D65" s="9"/>
      <c r="E65" s="33" t="n">
        <f aca="false">'Schedule 5'!O57</f>
        <v>2.053</v>
      </c>
      <c r="F65" s="35" t="s">
        <v>67</v>
      </c>
    </row>
    <row r="66" s="35" customFormat="true" ht="12.75" hidden="false" customHeight="false" outlineLevel="0" collapsed="false">
      <c r="A66" s="9" t="n">
        <f aca="false">A65+1</f>
        <v>59</v>
      </c>
      <c r="B66" s="34" t="s">
        <v>79</v>
      </c>
      <c r="C66" s="9" t="e">
        <f aca="false">'Schedule 5'!$Q$2&amp;" Line "&amp;'Schedule 5'!A59</f>
        <v>#VALUE!</v>
      </c>
      <c r="D66" s="9"/>
      <c r="E66" s="33" t="n">
        <f aca="false">'Schedule 5'!O59</f>
        <v>0.342</v>
      </c>
      <c r="F66" s="35" t="s">
        <v>69</v>
      </c>
    </row>
    <row r="67" s="35" customFormat="true" ht="12.75" hidden="false" customHeight="false" outlineLevel="0" collapsed="false">
      <c r="A67" s="9" t="n">
        <f aca="false">A66+1</f>
        <v>60</v>
      </c>
      <c r="B67" s="34" t="s">
        <v>84</v>
      </c>
      <c r="C67" s="9" t="e">
        <f aca="false">'Schedule 5'!$Q$2&amp;" Line "&amp;'Schedule 5'!A60</f>
        <v>#VALUE!</v>
      </c>
      <c r="D67" s="9"/>
      <c r="E67" s="33" t="n">
        <f aca="false">'Schedule 5'!O60</f>
        <v>0.293</v>
      </c>
      <c r="F67" s="35" t="s">
        <v>69</v>
      </c>
    </row>
    <row r="68" s="35" customFormat="true" ht="12.75" hidden="false" customHeight="false" outlineLevel="0" collapsed="false">
      <c r="A68" s="9" t="n">
        <f aca="false">A67+1</f>
        <v>61</v>
      </c>
      <c r="B68" s="34" t="s">
        <v>98</v>
      </c>
      <c r="C68" s="9" t="e">
        <f aca="false">'Schedule 5'!$Q$2&amp;" Line "&amp;'Schedule 5'!A62</f>
        <v>#VALUE!</v>
      </c>
      <c r="D68" s="9"/>
      <c r="E68" s="33" t="n">
        <f aca="false">'Schedule 5'!O62</f>
        <v>21.375</v>
      </c>
      <c r="F68" s="35" t="s">
        <v>71</v>
      </c>
    </row>
    <row r="69" s="35" customFormat="true" ht="12.75" hidden="false" customHeight="false" outlineLevel="0" collapsed="false">
      <c r="A69" s="9" t="n">
        <f aca="false">A68+1</f>
        <v>62</v>
      </c>
      <c r="B69" s="34" t="s">
        <v>85</v>
      </c>
      <c r="C69" s="9" t="e">
        <f aca="false">'Schedule 5'!$Q$2&amp;" Line "&amp;'Schedule 5'!A63</f>
        <v>#VALUE!</v>
      </c>
      <c r="D69" s="9"/>
      <c r="E69" s="33" t="n">
        <f aca="false">'Schedule 5'!O63</f>
        <v>12.208</v>
      </c>
      <c r="F69" s="35" t="s">
        <v>71</v>
      </c>
    </row>
    <row r="70" s="35" customFormat="true" ht="12.75" hidden="false" customHeight="false" outlineLevel="0" collapsed="false">
      <c r="A70" s="9" t="n">
        <f aca="false">A69+1</f>
        <v>63</v>
      </c>
      <c r="B70" s="34" t="s">
        <v>81</v>
      </c>
      <c r="C70" s="9" t="e">
        <f aca="false">'Schedule 5'!$Q$2&amp;" Line "&amp;'Schedule 5'!A55</f>
        <v>#VALUE!</v>
      </c>
      <c r="D70" s="9"/>
      <c r="E70" s="33" t="n">
        <f aca="false">E64</f>
        <v>8.898</v>
      </c>
      <c r="F70" s="35" t="s">
        <v>65</v>
      </c>
    </row>
    <row r="71" s="35" customFormat="true" ht="12.75" hidden="false" customHeight="false" outlineLevel="0" collapsed="false">
      <c r="A71" s="9" t="n">
        <f aca="false">A70+1</f>
        <v>64</v>
      </c>
      <c r="B71" s="34" t="s">
        <v>82</v>
      </c>
      <c r="C71" s="9" t="e">
        <f aca="false">'Schedule 5'!$Q$2&amp;" Line "&amp;'Schedule 5'!A55</f>
        <v>#VALUE!</v>
      </c>
      <c r="D71" s="9"/>
      <c r="E71" s="33" t="n">
        <f aca="false">E64</f>
        <v>8.898</v>
      </c>
      <c r="F71" s="35" t="s">
        <v>65</v>
      </c>
    </row>
    <row r="72" s="35" customFormat="true" ht="12.75" hidden="false" customHeight="false" outlineLevel="0" collapsed="false">
      <c r="A72" s="9" t="n">
        <f aca="false">A71+1</f>
        <v>65</v>
      </c>
      <c r="C72" s="9"/>
      <c r="D72" s="9"/>
      <c r="E72" s="9"/>
    </row>
    <row r="73" s="35" customFormat="true" ht="12.75" hidden="false" customHeight="false" outlineLevel="0" collapsed="false">
      <c r="A73" s="9" t="n">
        <f aca="false">A72+1</f>
        <v>66</v>
      </c>
      <c r="B73" s="36" t="s">
        <v>106</v>
      </c>
      <c r="C73" s="9"/>
      <c r="D73" s="9"/>
      <c r="E73" s="9"/>
    </row>
    <row r="74" s="35" customFormat="true" ht="25.5" hidden="false" customHeight="false" outlineLevel="0" collapsed="false">
      <c r="A74" s="9" t="n">
        <f aca="false">A73+1</f>
        <v>67</v>
      </c>
      <c r="B74" s="43" t="s">
        <v>90</v>
      </c>
      <c r="C74" s="9" t="s">
        <v>104</v>
      </c>
      <c r="D74" s="9"/>
      <c r="E74" s="44" t="n">
        <v>0.035</v>
      </c>
      <c r="F74" s="35" t="s">
        <v>105</v>
      </c>
    </row>
    <row r="75" s="35" customFormat="true" ht="12.75" hidden="false" customHeight="false" outlineLevel="0" collapsed="false">
      <c r="A75" s="9" t="n">
        <f aca="false">A74+1</f>
        <v>68</v>
      </c>
      <c r="B75" s="34" t="s">
        <v>77</v>
      </c>
      <c r="C75" s="9" t="e">
        <f aca="false">'Schedule 6'!$Q$2&amp;" Line "&amp;'Schedule 6'!A55</f>
        <v>#VALUE!</v>
      </c>
      <c r="D75" s="9"/>
      <c r="E75" s="33" t="n">
        <f aca="false">'Schedule 6'!O55</f>
        <v>2.308</v>
      </c>
      <c r="F75" s="35" t="s">
        <v>65</v>
      </c>
    </row>
    <row r="76" s="35" customFormat="true" ht="12.75" hidden="false" customHeight="false" outlineLevel="0" collapsed="false">
      <c r="A76" s="9" t="n">
        <f aca="false">A75+1</f>
        <v>69</v>
      </c>
      <c r="B76" s="34" t="s">
        <v>78</v>
      </c>
      <c r="C76" s="9" t="e">
        <f aca="false">'Schedule 6'!$Q$2&amp;" Line "&amp;'Schedule 6'!A57</f>
        <v>#VALUE!</v>
      </c>
      <c r="D76" s="9"/>
      <c r="E76" s="33" t="n">
        <f aca="false">'Schedule 6'!O57</f>
        <v>0.533</v>
      </c>
      <c r="F76" s="35" t="s">
        <v>67</v>
      </c>
    </row>
    <row r="77" s="35" customFormat="true" ht="12.75" hidden="false" customHeight="false" outlineLevel="0" collapsed="false">
      <c r="A77" s="9" t="n">
        <f aca="false">A76+1</f>
        <v>70</v>
      </c>
      <c r="B77" s="34" t="s">
        <v>79</v>
      </c>
      <c r="C77" s="9" t="e">
        <f aca="false">'Schedule 6'!$Q$2&amp;" Line "&amp;'Schedule 6'!A59</f>
        <v>#VALUE!</v>
      </c>
      <c r="D77" s="9"/>
      <c r="E77" s="33" t="n">
        <f aca="false">'Schedule 6'!O59</f>
        <v>0.089</v>
      </c>
      <c r="F77" s="35" t="s">
        <v>69</v>
      </c>
    </row>
    <row r="78" s="35" customFormat="true" ht="12.75" hidden="false" customHeight="false" outlineLevel="0" collapsed="false">
      <c r="A78" s="9" t="n">
        <f aca="false">A77+1</f>
        <v>71</v>
      </c>
      <c r="B78" s="34" t="s">
        <v>84</v>
      </c>
      <c r="C78" s="9" t="e">
        <f aca="false">'Schedule 6'!$Q$2&amp;" Line "&amp;'Schedule 6'!A60</f>
        <v>#VALUE!</v>
      </c>
      <c r="D78" s="9"/>
      <c r="E78" s="33" t="n">
        <f aca="false">'Schedule 6'!O60</f>
        <v>0.076</v>
      </c>
      <c r="F78" s="35" t="s">
        <v>69</v>
      </c>
    </row>
    <row r="79" s="35" customFormat="true" ht="12.75" hidden="false" customHeight="false" outlineLevel="0" collapsed="false">
      <c r="A79" s="9" t="n">
        <f aca="false">A78+1</f>
        <v>72</v>
      </c>
      <c r="B79" s="34" t="s">
        <v>98</v>
      </c>
      <c r="C79" s="9" t="e">
        <f aca="false">'Schedule 6'!$Q$2&amp;" Line "&amp;'Schedule 6'!A62</f>
        <v>#VALUE!</v>
      </c>
      <c r="D79" s="9"/>
      <c r="E79" s="33" t="n">
        <f aca="false">'Schedule 6'!O62</f>
        <v>5.563</v>
      </c>
      <c r="F79" s="35" t="s">
        <v>71</v>
      </c>
    </row>
    <row r="80" s="35" customFormat="true" ht="12.75" hidden="false" customHeight="false" outlineLevel="0" collapsed="false">
      <c r="A80" s="9" t="n">
        <f aca="false">A79+1</f>
        <v>73</v>
      </c>
      <c r="B80" s="34" t="s">
        <v>85</v>
      </c>
      <c r="C80" s="9" t="e">
        <f aca="false">'Schedule 6'!$Q$2&amp;" Line "&amp;'Schedule 6'!A63</f>
        <v>#VALUE!</v>
      </c>
      <c r="D80" s="9"/>
      <c r="E80" s="33" t="n">
        <f aca="false">'Schedule 6'!O63</f>
        <v>3.167</v>
      </c>
      <c r="F80" s="35" t="s">
        <v>71</v>
      </c>
    </row>
    <row r="81" s="35" customFormat="true" ht="12.75" hidden="false" customHeight="false" outlineLevel="0" collapsed="false">
      <c r="A81" s="9" t="n">
        <f aca="false">A80+1</f>
        <v>74</v>
      </c>
      <c r="B81" s="34" t="s">
        <v>81</v>
      </c>
      <c r="C81" s="9" t="e">
        <f aca="false">'Schedule 6'!$Q$2&amp;" Line "&amp;'Schedule 6'!A55</f>
        <v>#VALUE!</v>
      </c>
      <c r="D81" s="9"/>
      <c r="E81" s="33" t="n">
        <f aca="false">E75</f>
        <v>2.308</v>
      </c>
      <c r="F81" s="35" t="s">
        <v>65</v>
      </c>
    </row>
    <row r="82" s="35" customFormat="true" ht="12.75" hidden="false" customHeight="false" outlineLevel="0" collapsed="false">
      <c r="A82" s="9" t="n">
        <f aca="false">A81+1</f>
        <v>75</v>
      </c>
      <c r="B82" s="34" t="s">
        <v>82</v>
      </c>
      <c r="C82" s="9" t="e">
        <f aca="false">'Schedule 6'!$Q$2&amp;" Line "&amp;'Schedule 6'!A55</f>
        <v>#VALUE!</v>
      </c>
      <c r="D82" s="9"/>
      <c r="E82" s="33" t="n">
        <f aca="false">E75</f>
        <v>2.308</v>
      </c>
      <c r="F82" s="35" t="s">
        <v>65</v>
      </c>
    </row>
    <row r="83" s="35" customFormat="true" ht="12.75" hidden="false" customHeight="false" outlineLevel="0" collapsed="false">
      <c r="A83" s="9" t="n">
        <f aca="false">A82+1</f>
        <v>76</v>
      </c>
      <c r="B83" s="34"/>
      <c r="C83" s="9"/>
      <c r="D83" s="9"/>
      <c r="E83" s="33"/>
    </row>
    <row r="84" s="35" customFormat="true" ht="12.75" hidden="false" customHeight="false" outlineLevel="0" collapsed="false">
      <c r="A84" s="9" t="n">
        <f aca="false">A83+1</f>
        <v>77</v>
      </c>
      <c r="B84" s="36" t="s">
        <v>107</v>
      </c>
      <c r="C84" s="40"/>
      <c r="D84" s="40"/>
      <c r="E84" s="40"/>
      <c r="F84" s="40"/>
    </row>
    <row r="85" s="35" customFormat="true" ht="25.5" hidden="false" customHeight="false" outlineLevel="0" collapsed="false">
      <c r="A85" s="9" t="n">
        <f aca="false">A84+1</f>
        <v>78</v>
      </c>
      <c r="B85" s="38" t="s">
        <v>90</v>
      </c>
      <c r="C85" s="37" t="s">
        <v>108</v>
      </c>
      <c r="D85" s="46"/>
      <c r="E85" s="47" t="n">
        <f aca="false">'Schedule 16'!C39</f>
        <v>0.166734279918864</v>
      </c>
      <c r="F85" s="40" t="s">
        <v>105</v>
      </c>
      <c r="J85" s="40"/>
    </row>
    <row r="86" s="35" customFormat="true" ht="12.75" hidden="false" customHeight="false" outlineLevel="0" collapsed="false">
      <c r="A86" s="9" t="n">
        <v>79</v>
      </c>
      <c r="B86" s="41" t="s">
        <v>77</v>
      </c>
      <c r="C86" s="37" t="s">
        <v>109</v>
      </c>
      <c r="D86" s="46"/>
      <c r="E86" s="42" t="n">
        <f aca="false">'Schedule 16'!C41</f>
        <v>5.9675</v>
      </c>
      <c r="F86" s="40" t="s">
        <v>65</v>
      </c>
      <c r="J86" s="40"/>
    </row>
    <row r="87" s="35" customFormat="true" ht="12.75" hidden="false" customHeight="false" outlineLevel="0" collapsed="false">
      <c r="A87" s="9" t="n">
        <f aca="false">A86+1</f>
        <v>80</v>
      </c>
      <c r="B87" s="41" t="s">
        <v>78</v>
      </c>
      <c r="C87" s="37" t="s">
        <v>110</v>
      </c>
      <c r="D87" s="46"/>
      <c r="E87" s="42" t="n">
        <f aca="false">'Schedule 16'!C42</f>
        <v>1.37711538461538</v>
      </c>
      <c r="F87" s="40" t="s">
        <v>67</v>
      </c>
    </row>
    <row r="88" s="35" customFormat="true" ht="12.75" hidden="false" customHeight="false" outlineLevel="0" collapsed="false">
      <c r="A88" s="9" t="n">
        <f aca="false">A87+1</f>
        <v>81</v>
      </c>
      <c r="B88" s="41" t="s">
        <v>79</v>
      </c>
      <c r="C88" s="37" t="s">
        <v>111</v>
      </c>
      <c r="D88" s="46"/>
      <c r="E88" s="42" t="n">
        <f aca="false">'Schedule 16'!C43</f>
        <v>229.519230769231</v>
      </c>
      <c r="F88" s="40" t="s">
        <v>69</v>
      </c>
    </row>
    <row r="89" s="35" customFormat="true" ht="12.75" hidden="false" customHeight="false" outlineLevel="0" collapsed="false">
      <c r="A89" s="9" t="n">
        <f aca="false">A88+1</f>
        <v>82</v>
      </c>
      <c r="B89" s="41" t="s">
        <v>84</v>
      </c>
      <c r="C89" s="37" t="s">
        <v>112</v>
      </c>
      <c r="D89" s="46"/>
      <c r="E89" s="42" t="n">
        <f aca="false">'Schedule 16'!C44</f>
        <v>196.730769230769</v>
      </c>
      <c r="F89" s="40" t="s">
        <v>69</v>
      </c>
    </row>
    <row r="90" s="35" customFormat="true" ht="12.75" hidden="false" customHeight="false" outlineLevel="0" collapsed="false">
      <c r="A90" s="9" t="n">
        <f aca="false">A89+1</f>
        <v>83</v>
      </c>
      <c r="B90" s="41" t="s">
        <v>98</v>
      </c>
      <c r="C90" s="37" t="s">
        <v>113</v>
      </c>
      <c r="D90" s="46"/>
      <c r="E90" s="42" t="n">
        <f aca="false">'Schedule 16'!C45</f>
        <v>14.3449519230769</v>
      </c>
      <c r="F90" s="40" t="s">
        <v>71</v>
      </c>
    </row>
    <row r="91" s="35" customFormat="true" ht="12.75" hidden="false" customHeight="false" outlineLevel="0" collapsed="false">
      <c r="A91" s="9" t="n">
        <f aca="false">A90+1</f>
        <v>84</v>
      </c>
      <c r="B91" s="41" t="s">
        <v>85</v>
      </c>
      <c r="C91" s="37" t="s">
        <v>114</v>
      </c>
      <c r="D91" s="46"/>
      <c r="E91" s="42" t="n">
        <f aca="false">'Schedule 16'!C46</f>
        <v>8.19711538461538</v>
      </c>
      <c r="F91" s="40" t="s">
        <v>71</v>
      </c>
    </row>
    <row r="92" s="35" customFormat="true" ht="12.75" hidden="false" customHeight="false" outlineLevel="0" collapsed="false">
      <c r="A92" s="9" t="n">
        <f aca="false">A91+1</f>
        <v>85</v>
      </c>
      <c r="B92" s="41" t="s">
        <v>81</v>
      </c>
      <c r="C92" s="37" t="s">
        <v>115</v>
      </c>
      <c r="D92" s="46"/>
      <c r="E92" s="42" t="n">
        <f aca="false">'Schedule 16'!C47</f>
        <v>5.9675</v>
      </c>
      <c r="F92" s="40" t="s">
        <v>65</v>
      </c>
    </row>
    <row r="93" s="35" customFormat="true" ht="12.75" hidden="false" customHeight="false" outlineLevel="0" collapsed="false">
      <c r="A93" s="9" t="n">
        <f aca="false">A92+1</f>
        <v>86</v>
      </c>
      <c r="B93" s="41" t="s">
        <v>82</v>
      </c>
      <c r="C93" s="37" t="s">
        <v>116</v>
      </c>
      <c r="D93" s="46"/>
      <c r="E93" s="42" t="n">
        <f aca="false">'Schedule 16'!C48</f>
        <v>5.9675</v>
      </c>
      <c r="F93" s="40" t="s">
        <v>65</v>
      </c>
    </row>
    <row r="94" s="35" customFormat="true" ht="12.75" hidden="false" customHeight="false" outlineLevel="0" collapsed="false">
      <c r="A94" s="9" t="n">
        <f aca="false">A93+1</f>
        <v>87</v>
      </c>
      <c r="B94" s="34"/>
      <c r="C94" s="9"/>
      <c r="D94" s="9"/>
      <c r="E94" s="33"/>
    </row>
    <row r="95" s="35" customFormat="true" ht="27.75" hidden="false" customHeight="true" outlineLevel="0" collapsed="false">
      <c r="B95" s="48" t="s">
        <v>117</v>
      </c>
      <c r="C95" s="48"/>
      <c r="D95" s="48"/>
      <c r="E95" s="48"/>
      <c r="F95" s="48"/>
    </row>
    <row r="96" s="35" customFormat="true" ht="41.25" hidden="false" customHeight="true" outlineLevel="0" collapsed="false">
      <c r="B96" s="48" t="s">
        <v>118</v>
      </c>
      <c r="C96" s="48"/>
      <c r="D96" s="48"/>
      <c r="E96" s="48"/>
      <c r="F96" s="48"/>
    </row>
    <row r="97" s="35" customFormat="true" ht="12.75" hidden="false" customHeight="false" outlineLevel="0" collapsed="false">
      <c r="B97" s="35" t="s">
        <v>119</v>
      </c>
      <c r="C97" s="9"/>
      <c r="D97" s="9"/>
      <c r="E97" s="9"/>
    </row>
    <row r="105" customFormat="false" ht="12.75" hidden="false" customHeight="false" outlineLevel="0" collapsed="false">
      <c r="F105" s="49"/>
    </row>
    <row r="106" customFormat="false" ht="12.75" hidden="false" customHeight="false" outlineLevel="0" collapsed="false">
      <c r="F106" s="50"/>
    </row>
    <row r="107" customFormat="false" ht="12.75" hidden="false" customHeight="false" outlineLevel="0" collapsed="false">
      <c r="E107" s="50"/>
    </row>
    <row r="108" customFormat="false" ht="12.75" hidden="false" customHeight="false" outlineLevel="0" collapsed="false">
      <c r="E108" s="50"/>
    </row>
    <row r="109" customFormat="false" ht="12.75" hidden="false" customHeight="false" outlineLevel="0" collapsed="false">
      <c r="F109" s="50"/>
    </row>
    <row r="110" customFormat="false" ht="12.75" hidden="false" customHeight="false" outlineLevel="0" collapsed="false">
      <c r="F110" s="49"/>
    </row>
    <row r="116" customFormat="false" ht="12.75" hidden="false" customHeight="false" outlineLevel="0" collapsed="false">
      <c r="E116" s="51"/>
    </row>
    <row r="117" customFormat="false" ht="12.75" hidden="false" customHeight="false" outlineLevel="0" collapsed="false">
      <c r="E117" s="51"/>
    </row>
    <row r="118" customFormat="false" ht="12.75" hidden="false" customHeight="false" outlineLevel="0" collapsed="false">
      <c r="E118" s="51"/>
    </row>
    <row r="119" customFormat="false" ht="12.75" hidden="false" customHeight="false" outlineLevel="0" collapsed="false">
      <c r="E119" s="51"/>
    </row>
  </sheetData>
  <mergeCells count="3">
    <mergeCell ref="B31:F31"/>
    <mergeCell ref="B95:F95"/>
    <mergeCell ref="B96:F96"/>
  </mergeCells>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99"/>
    <col collapsed="false" customWidth="true" hidden="false" outlineLevel="0" max="3" min="3" style="0" width="48.99"/>
    <col collapsed="false" customWidth="true" hidden="false" outlineLevel="0" max="4" min="4" style="0" width="22.42"/>
    <col collapsed="false" customWidth="true" hidden="false" outlineLevel="0" max="5" min="5" style="0" width="14.7"/>
    <col collapsed="false" customWidth="true" hidden="false" outlineLevel="0" max="6" min="6" style="0" width="13.56"/>
    <col collapsed="false" customWidth="true" hidden="false" outlineLevel="0" max="7" min="7" style="0" width="14.56"/>
    <col collapsed="false" customWidth="true" hidden="false" outlineLevel="0" max="8" min="8" style="0" width="3.28"/>
  </cols>
  <sheetData>
    <row r="1" customFormat="false" ht="12.75" hidden="false" customHeight="false" outlineLevel="0" collapsed="false">
      <c r="A1" s="15" t="str">
        <f aca="false">'Cover Page'!A5</f>
        <v>Public Service Company of Colorado</v>
      </c>
      <c r="B1" s="15"/>
      <c r="G1" s="6" t="str">
        <f aca="false">'Table of Contents'!A26</f>
        <v>Table 18</v>
      </c>
    </row>
    <row r="2" customFormat="false" ht="12.75" hidden="false" customHeight="false" outlineLevel="0" collapsed="false">
      <c r="A2" s="15" t="str">
        <f aca="false">'Cover Page'!A6</f>
        <v>Transmission Formula Rate Template</v>
      </c>
      <c r="B2" s="15"/>
      <c r="G2" s="6" t="e">
        <f aca="true">MID(CELL("filename",$A$1),FIND("]",CELL("filename",$A$1))+1,LEN(CELL("filename",$A$1))-FIND("]",CELL("filename",$A$1)))</f>
        <v>#VALUE!</v>
      </c>
    </row>
    <row r="3" customFormat="false" ht="12.75" hidden="false" customHeight="false" outlineLevel="0" collapsed="false">
      <c r="A3" s="15" t="str">
        <f aca="false">'Cover Page'!A7</f>
        <v>Twelve Months Ended December 31, 2016</v>
      </c>
      <c r="B3" s="15"/>
    </row>
    <row r="4" customFormat="false" ht="12.75" hidden="false" customHeight="false" outlineLevel="0" collapsed="false">
      <c r="A4" s="374" t="s">
        <v>876</v>
      </c>
      <c r="B4" s="15"/>
    </row>
    <row r="5" customFormat="false" ht="13.5" hidden="false" customHeight="false" outlineLevel="0" collapsed="false">
      <c r="A5" s="366"/>
      <c r="B5" s="366"/>
      <c r="C5" s="366"/>
      <c r="D5" s="366"/>
      <c r="E5" s="366"/>
      <c r="F5" s="366"/>
      <c r="G5" s="366"/>
      <c r="H5" s="366"/>
    </row>
    <row r="6" customFormat="false" ht="12.75" hidden="false" customHeight="false" outlineLevel="0" collapsed="false">
      <c r="A6" s="452" t="s">
        <v>419</v>
      </c>
      <c r="B6" s="426"/>
      <c r="C6" s="426"/>
      <c r="D6" s="426"/>
      <c r="E6" s="426"/>
      <c r="F6" s="426"/>
      <c r="G6" s="427"/>
      <c r="H6" s="366"/>
    </row>
    <row r="7" customFormat="false" ht="12.75" hidden="false" customHeight="false" outlineLevel="0" collapsed="false">
      <c r="A7" s="430"/>
      <c r="B7" s="366"/>
      <c r="C7" s="366"/>
      <c r="D7" s="366"/>
      <c r="E7" s="366"/>
      <c r="F7" s="366"/>
      <c r="G7" s="448"/>
      <c r="H7" s="366"/>
    </row>
    <row r="8" customFormat="false" ht="25.5" hidden="false" customHeight="false" outlineLevel="0" collapsed="false">
      <c r="A8" s="547" t="s">
        <v>49</v>
      </c>
      <c r="B8" s="7" t="s">
        <v>390</v>
      </c>
      <c r="C8" s="7" t="s">
        <v>877</v>
      </c>
      <c r="D8" s="7" t="s">
        <v>50</v>
      </c>
      <c r="E8" s="7" t="s">
        <v>878</v>
      </c>
      <c r="F8" s="7" t="s">
        <v>879</v>
      </c>
      <c r="G8" s="548" t="s">
        <v>880</v>
      </c>
      <c r="H8" s="314"/>
    </row>
    <row r="9" customFormat="false" ht="12.75" hidden="false" customHeight="false" outlineLevel="0" collapsed="false">
      <c r="A9" s="430"/>
      <c r="B9" s="366"/>
      <c r="C9" s="366"/>
      <c r="D9" s="366"/>
      <c r="E9" s="530" t="s">
        <v>428</v>
      </c>
      <c r="F9" s="531" t="s">
        <v>429</v>
      </c>
      <c r="G9" s="549" t="s">
        <v>430</v>
      </c>
      <c r="H9" s="366"/>
    </row>
    <row r="10" customFormat="false" ht="12.75" hidden="false" customHeight="false" outlineLevel="0" collapsed="false">
      <c r="A10" s="430"/>
      <c r="B10" s="366"/>
      <c r="C10" s="366"/>
      <c r="D10" s="366"/>
      <c r="E10" s="366"/>
      <c r="F10" s="366"/>
      <c r="G10" s="448"/>
      <c r="H10" s="366"/>
    </row>
    <row r="11" customFormat="false" ht="12.75" hidden="false" customHeight="false" outlineLevel="0" collapsed="false">
      <c r="A11" s="433" t="n">
        <v>1</v>
      </c>
      <c r="B11" s="550" t="n">
        <v>920</v>
      </c>
      <c r="C11" s="434" t="s">
        <v>881</v>
      </c>
      <c r="D11" s="436" t="s">
        <v>263</v>
      </c>
      <c r="E11" s="551" t="n">
        <v>41491143.03</v>
      </c>
      <c r="F11" s="19" t="n">
        <v>0</v>
      </c>
      <c r="G11" s="439" t="n">
        <f aca="false">SUM(E11:F11)</f>
        <v>41491143.03</v>
      </c>
      <c r="H11" s="21"/>
    </row>
    <row r="12" customFormat="false" ht="12.75" hidden="false" customHeight="false" outlineLevel="0" collapsed="false">
      <c r="A12" s="433" t="n">
        <f aca="false">A11+1</f>
        <v>2</v>
      </c>
      <c r="B12" s="550" t="n">
        <v>921</v>
      </c>
      <c r="C12" s="434" t="s">
        <v>882</v>
      </c>
      <c r="D12" s="436" t="s">
        <v>263</v>
      </c>
      <c r="E12" s="552" t="n">
        <v>30365816.8999999</v>
      </c>
      <c r="F12" s="553" t="n">
        <v>0</v>
      </c>
      <c r="G12" s="554" t="n">
        <f aca="false">SUM(E12:F12)</f>
        <v>30365816.8999999</v>
      </c>
      <c r="H12" s="553"/>
    </row>
    <row r="13" customFormat="false" ht="12.75" hidden="false" customHeight="false" outlineLevel="0" collapsed="false">
      <c r="A13" s="433" t="n">
        <f aca="false">A12+1</f>
        <v>3</v>
      </c>
      <c r="B13" s="550" t="n">
        <v>922</v>
      </c>
      <c r="C13" s="434" t="s">
        <v>883</v>
      </c>
      <c r="D13" s="436" t="s">
        <v>263</v>
      </c>
      <c r="E13" s="552" t="n">
        <v>-37243922.96</v>
      </c>
      <c r="F13" s="21" t="n">
        <v>0</v>
      </c>
      <c r="G13" s="554" t="n">
        <f aca="false">SUM(E13:F13)</f>
        <v>-37243922.96</v>
      </c>
      <c r="H13" s="21"/>
    </row>
    <row r="14" customFormat="false" ht="12.75" hidden="false" customHeight="false" outlineLevel="0" collapsed="false">
      <c r="A14" s="433" t="n">
        <f aca="false">A13+1</f>
        <v>4</v>
      </c>
      <c r="B14" s="550" t="n">
        <v>923</v>
      </c>
      <c r="C14" s="421" t="s">
        <v>884</v>
      </c>
      <c r="D14" s="436" t="s">
        <v>263</v>
      </c>
      <c r="E14" s="552" t="n">
        <v>20660382.41</v>
      </c>
      <c r="F14" s="21" t="n">
        <v>0</v>
      </c>
      <c r="G14" s="554" t="n">
        <f aca="false">SUM(E14:F14)</f>
        <v>20660382.41</v>
      </c>
      <c r="H14" s="21"/>
    </row>
    <row r="15" customFormat="false" ht="12.75" hidden="false" customHeight="false" outlineLevel="0" collapsed="false">
      <c r="A15" s="433" t="n">
        <f aca="false">A14+1</f>
        <v>5</v>
      </c>
      <c r="B15" s="550" t="n">
        <v>924</v>
      </c>
      <c r="C15" s="366" t="s">
        <v>885</v>
      </c>
      <c r="D15" s="436" t="s">
        <v>263</v>
      </c>
      <c r="E15" s="552" t="n">
        <v>4461651.3</v>
      </c>
      <c r="F15" s="21" t="n">
        <v>0</v>
      </c>
      <c r="G15" s="554" t="n">
        <f aca="false">SUM(E15:F15)</f>
        <v>4461651.3</v>
      </c>
      <c r="H15" s="19"/>
    </row>
    <row r="16" customFormat="false" ht="12.75" hidden="false" customHeight="false" outlineLevel="0" collapsed="false">
      <c r="A16" s="433" t="n">
        <f aca="false">A15+1</f>
        <v>6</v>
      </c>
      <c r="B16" s="550" t="n">
        <v>925</v>
      </c>
      <c r="C16" s="434" t="s">
        <v>886</v>
      </c>
      <c r="D16" s="436" t="s">
        <v>263</v>
      </c>
      <c r="E16" s="552" t="n">
        <v>8465215.14</v>
      </c>
      <c r="F16" s="553" t="n">
        <v>0</v>
      </c>
      <c r="G16" s="554" t="n">
        <f aca="false">SUM(E16:F16)</f>
        <v>8465215.14</v>
      </c>
      <c r="H16" s="553"/>
    </row>
    <row r="17" customFormat="false" ht="12.75" hidden="false" customHeight="false" outlineLevel="0" collapsed="false">
      <c r="A17" s="433" t="n">
        <f aca="false">A16+1</f>
        <v>7</v>
      </c>
      <c r="B17" s="550" t="n">
        <v>926</v>
      </c>
      <c r="C17" s="434" t="s">
        <v>887</v>
      </c>
      <c r="D17" s="436" t="s">
        <v>263</v>
      </c>
      <c r="E17" s="552" t="n">
        <v>56680063.9200001</v>
      </c>
      <c r="F17" s="553" t="n">
        <f aca="false">'WP_C-3'!E40</f>
        <v>0</v>
      </c>
      <c r="G17" s="554" t="n">
        <f aca="false">SUM(E17:F17)</f>
        <v>56680063.9200001</v>
      </c>
      <c r="H17" s="553"/>
    </row>
    <row r="18" customFormat="false" ht="12.75" hidden="false" customHeight="false" outlineLevel="0" collapsed="false">
      <c r="A18" s="433" t="n">
        <f aca="false">A17+1</f>
        <v>8</v>
      </c>
      <c r="B18" s="550" t="n">
        <v>927</v>
      </c>
      <c r="C18" s="434" t="s">
        <v>888</v>
      </c>
      <c r="D18" s="436" t="s">
        <v>263</v>
      </c>
      <c r="E18" s="552" t="n">
        <v>0</v>
      </c>
      <c r="F18" s="21" t="n">
        <v>0</v>
      </c>
      <c r="G18" s="554" t="n">
        <f aca="false">SUM(E18:F18)</f>
        <v>0</v>
      </c>
      <c r="H18" s="21"/>
    </row>
    <row r="19" customFormat="false" ht="12.75" hidden="false" customHeight="false" outlineLevel="0" collapsed="false">
      <c r="A19" s="433" t="n">
        <f aca="false">A18+1</f>
        <v>9</v>
      </c>
      <c r="B19" s="550" t="n">
        <v>928</v>
      </c>
      <c r="C19" s="366" t="s">
        <v>889</v>
      </c>
      <c r="D19" s="436" t="s">
        <v>263</v>
      </c>
      <c r="E19" s="552" t="n">
        <v>7485916.32</v>
      </c>
      <c r="F19" s="21" t="n">
        <f aca="false">-E19</f>
        <v>-7485916.32</v>
      </c>
      <c r="G19" s="554" t="n">
        <f aca="false">SUM(E19:F19)</f>
        <v>0</v>
      </c>
      <c r="H19" s="21"/>
    </row>
    <row r="20" customFormat="false" ht="12.75" hidden="false" customHeight="false" outlineLevel="0" collapsed="false">
      <c r="A20" s="433" t="n">
        <f aca="false">A19+1</f>
        <v>10</v>
      </c>
      <c r="B20" s="550" t="n">
        <v>929</v>
      </c>
      <c r="C20" s="434" t="s">
        <v>890</v>
      </c>
      <c r="D20" s="436" t="s">
        <v>263</v>
      </c>
      <c r="E20" s="552" t="n">
        <v>-2507014</v>
      </c>
      <c r="F20" s="21" t="n">
        <v>0</v>
      </c>
      <c r="G20" s="554" t="n">
        <f aca="false">SUM(E20:F20)</f>
        <v>-2507014</v>
      </c>
      <c r="H20" s="21"/>
    </row>
    <row r="21" customFormat="false" ht="12.75" hidden="false" customHeight="false" outlineLevel="0" collapsed="false">
      <c r="A21" s="433" t="n">
        <f aca="false">A20+1</f>
        <v>11</v>
      </c>
      <c r="B21" s="555" t="n">
        <v>930.1</v>
      </c>
      <c r="C21" s="366" t="s">
        <v>891</v>
      </c>
      <c r="D21" s="436" t="s">
        <v>263</v>
      </c>
      <c r="E21" s="552" t="n">
        <v>3402149.49</v>
      </c>
      <c r="F21" s="21" t="n">
        <f aca="false">-E21</f>
        <v>-3402149.49</v>
      </c>
      <c r="G21" s="554" t="n">
        <f aca="false">SUM(E21:F21)</f>
        <v>0</v>
      </c>
      <c r="H21" s="21"/>
    </row>
    <row r="22" customFormat="false" ht="12.75" hidden="false" customHeight="false" outlineLevel="0" collapsed="false">
      <c r="A22" s="433" t="n">
        <f aca="false">A21+1</f>
        <v>12</v>
      </c>
      <c r="B22" s="555" t="n">
        <v>930.2</v>
      </c>
      <c r="C22" s="434" t="s">
        <v>892</v>
      </c>
      <c r="D22" s="436" t="s">
        <v>263</v>
      </c>
      <c r="E22" s="552" t="n">
        <v>8994735.42</v>
      </c>
      <c r="F22" s="21" t="n">
        <f aca="false">-E32</f>
        <v>-1413336.77</v>
      </c>
      <c r="G22" s="554" t="n">
        <f aca="false">SUM(E22:F22)</f>
        <v>7581398.65</v>
      </c>
      <c r="H22" s="21"/>
    </row>
    <row r="23" customFormat="false" ht="12.75" hidden="false" customHeight="false" outlineLevel="0" collapsed="false">
      <c r="A23" s="433" t="n">
        <f aca="false">A22+1</f>
        <v>13</v>
      </c>
      <c r="B23" s="550" t="n">
        <v>931</v>
      </c>
      <c r="C23" s="421" t="s">
        <v>845</v>
      </c>
      <c r="D23" s="436" t="s">
        <v>263</v>
      </c>
      <c r="E23" s="552" t="n">
        <v>29798184.33</v>
      </c>
      <c r="F23" s="553" t="n">
        <v>0</v>
      </c>
      <c r="G23" s="554" t="n">
        <f aca="false">SUM(E23:F23)</f>
        <v>29798184.33</v>
      </c>
      <c r="H23" s="21"/>
    </row>
    <row r="24" customFormat="false" ht="13.5" hidden="false" customHeight="false" outlineLevel="0" collapsed="false">
      <c r="A24" s="433" t="n">
        <f aca="false">A23+1</f>
        <v>14</v>
      </c>
      <c r="B24" s="550" t="n">
        <v>935</v>
      </c>
      <c r="C24" s="366" t="s">
        <v>893</v>
      </c>
      <c r="D24" s="436" t="s">
        <v>263</v>
      </c>
      <c r="E24" s="556" t="n">
        <v>882773.330000001</v>
      </c>
      <c r="F24" s="328" t="n">
        <v>0</v>
      </c>
      <c r="G24" s="554" t="n">
        <f aca="false">SUM(E24:F24)</f>
        <v>882773.330000001</v>
      </c>
      <c r="H24" s="21"/>
    </row>
    <row r="25" customFormat="false" ht="13.5" hidden="false" customHeight="false" outlineLevel="0" collapsed="false">
      <c r="A25" s="433" t="n">
        <f aca="false">A24+1</f>
        <v>15</v>
      </c>
      <c r="B25" s="436"/>
      <c r="C25" s="382" t="s">
        <v>894</v>
      </c>
      <c r="D25" s="382"/>
      <c r="E25" s="416" t="n">
        <f aca="false">SUM(E11:E24)</f>
        <v>172937094.63</v>
      </c>
      <c r="F25" s="19" t="n">
        <f aca="false">SUM(F11:F24)</f>
        <v>-12301402.58</v>
      </c>
      <c r="G25" s="410" t="n">
        <f aca="false">SUM(G11:G24)</f>
        <v>160635692.05</v>
      </c>
      <c r="H25" s="21"/>
    </row>
    <row r="26" customFormat="false" ht="12.75" hidden="false" customHeight="false" outlineLevel="0" collapsed="false">
      <c r="A26" s="433"/>
      <c r="B26" s="436"/>
      <c r="C26" s="382"/>
      <c r="D26" s="382"/>
      <c r="E26" s="19"/>
      <c r="F26" s="19"/>
      <c r="G26" s="439"/>
      <c r="H26" s="21"/>
    </row>
    <row r="27" customFormat="false" ht="12.75" hidden="false" customHeight="false" outlineLevel="0" collapsed="false">
      <c r="A27" s="433"/>
      <c r="B27" s="436" t="s">
        <v>297</v>
      </c>
      <c r="C27" s="382"/>
      <c r="D27" s="382"/>
      <c r="E27" s="19"/>
      <c r="F27" s="19"/>
      <c r="G27" s="439"/>
      <c r="H27" s="21"/>
    </row>
    <row r="28" customFormat="false" ht="39.75" hidden="false" customHeight="true" outlineLevel="0" collapsed="false">
      <c r="A28" s="433"/>
      <c r="B28" s="557" t="s">
        <v>895</v>
      </c>
      <c r="C28" s="557"/>
      <c r="D28" s="557"/>
      <c r="E28" s="557"/>
      <c r="F28" s="557"/>
      <c r="G28" s="557"/>
      <c r="H28" s="21"/>
    </row>
    <row r="29" customFormat="false" ht="12.75" hidden="false" customHeight="false" outlineLevel="0" collapsed="false">
      <c r="A29" s="433"/>
      <c r="B29" s="434" t="s">
        <v>896</v>
      </c>
      <c r="C29" s="382"/>
      <c r="D29" s="382"/>
      <c r="E29" s="19"/>
      <c r="F29" s="19"/>
      <c r="G29" s="439"/>
      <c r="H29" s="21"/>
    </row>
    <row r="30" customFormat="false" ht="12.75" hidden="false" customHeight="false" outlineLevel="0" collapsed="false">
      <c r="A30" s="433"/>
      <c r="B30" s="434" t="s">
        <v>897</v>
      </c>
      <c r="C30" s="382"/>
      <c r="D30" s="382"/>
      <c r="E30" s="19"/>
      <c r="F30" s="19"/>
      <c r="G30" s="439"/>
      <c r="H30" s="21"/>
    </row>
    <row r="31" customFormat="false" ht="12.75" hidden="false" customHeight="false" outlineLevel="0" collapsed="false">
      <c r="A31" s="433"/>
      <c r="B31" s="366" t="s">
        <v>898</v>
      </c>
      <c r="C31" s="366"/>
      <c r="D31" s="382"/>
      <c r="E31" s="19"/>
      <c r="F31" s="19"/>
      <c r="G31" s="439"/>
      <c r="H31" s="21"/>
    </row>
    <row r="32" customFormat="false" ht="12.75" hidden="false" customHeight="false" outlineLevel="0" collapsed="false">
      <c r="A32" s="433"/>
      <c r="B32" s="555"/>
      <c r="C32" s="434" t="s">
        <v>899</v>
      </c>
      <c r="D32" s="436" t="s">
        <v>263</v>
      </c>
      <c r="E32" s="402" t="n">
        <v>1413336.77</v>
      </c>
      <c r="F32" s="19"/>
      <c r="G32" s="439"/>
      <c r="H32" s="21"/>
    </row>
    <row r="33" customFormat="false" ht="13.5" hidden="false" customHeight="false" outlineLevel="0" collapsed="false">
      <c r="A33" s="443"/>
      <c r="B33" s="445"/>
      <c r="C33" s="558"/>
      <c r="D33" s="558"/>
      <c r="E33" s="559"/>
      <c r="F33" s="559"/>
      <c r="G33" s="446"/>
      <c r="H33" s="21"/>
    </row>
    <row r="34" customFormat="false" ht="12.75" hidden="false" customHeight="false" outlineLevel="0" collapsed="false">
      <c r="A34" s="436"/>
      <c r="B34" s="436"/>
      <c r="C34" s="382"/>
      <c r="D34" s="382"/>
      <c r="E34" s="19"/>
      <c r="F34" s="19"/>
      <c r="G34" s="19"/>
      <c r="H34" s="21"/>
    </row>
    <row r="35" customFormat="false" ht="12.75" hidden="false" customHeight="false" outlineLevel="0" collapsed="false">
      <c r="A35" s="436"/>
      <c r="B35" s="436"/>
      <c r="C35" s="382"/>
      <c r="D35" s="382"/>
      <c r="E35" s="19"/>
      <c r="F35" s="19"/>
      <c r="G35" s="19"/>
      <c r="H35" s="21"/>
    </row>
    <row r="36" customFormat="false" ht="13.5" hidden="false" customHeight="false" outlineLevel="0" collapsed="false">
      <c r="A36" s="366"/>
    </row>
    <row r="37" customFormat="false" ht="12.75" hidden="false" customHeight="false" outlineLevel="0" collapsed="false">
      <c r="A37" s="452" t="s">
        <v>533</v>
      </c>
      <c r="B37" s="426"/>
      <c r="C37" s="426"/>
      <c r="D37" s="426"/>
      <c r="E37" s="426"/>
      <c r="F37" s="426"/>
      <c r="G37" s="427"/>
    </row>
    <row r="38" customFormat="false" ht="12.75" hidden="false" customHeight="false" outlineLevel="0" collapsed="false">
      <c r="A38" s="430"/>
      <c r="B38" s="366"/>
      <c r="C38" s="366"/>
      <c r="D38" s="366"/>
      <c r="E38" s="366"/>
      <c r="F38" s="366"/>
      <c r="G38" s="448"/>
    </row>
    <row r="39" customFormat="false" ht="25.5" hidden="false" customHeight="false" outlineLevel="0" collapsed="false">
      <c r="A39" s="547" t="s">
        <v>49</v>
      </c>
      <c r="B39" s="7" t="s">
        <v>390</v>
      </c>
      <c r="C39" s="7" t="s">
        <v>877</v>
      </c>
      <c r="D39" s="7" t="s">
        <v>50</v>
      </c>
      <c r="E39" s="7" t="s">
        <v>878</v>
      </c>
      <c r="F39" s="7" t="s">
        <v>879</v>
      </c>
      <c r="G39" s="548" t="s">
        <v>880</v>
      </c>
    </row>
    <row r="40" customFormat="false" ht="12.75" hidden="false" customHeight="false" outlineLevel="0" collapsed="false">
      <c r="A40" s="430"/>
      <c r="B40" s="366"/>
      <c r="C40" s="366"/>
      <c r="D40" s="366"/>
      <c r="E40" s="530" t="s">
        <v>428</v>
      </c>
      <c r="F40" s="531" t="s">
        <v>429</v>
      </c>
      <c r="G40" s="549" t="s">
        <v>430</v>
      </c>
    </row>
    <row r="41" customFormat="false" ht="12.75" hidden="false" customHeight="false" outlineLevel="0" collapsed="false">
      <c r="A41" s="430"/>
      <c r="B41" s="366"/>
      <c r="C41" s="366"/>
      <c r="D41" s="366"/>
      <c r="E41" s="366"/>
      <c r="F41" s="366"/>
      <c r="G41" s="448"/>
    </row>
    <row r="42" customFormat="false" ht="12.75" hidden="false" customHeight="false" outlineLevel="0" collapsed="false">
      <c r="A42" s="433" t="n">
        <v>1</v>
      </c>
      <c r="B42" s="550" t="n">
        <v>920</v>
      </c>
      <c r="C42" s="434" t="s">
        <v>881</v>
      </c>
      <c r="D42" s="524" t="s">
        <v>900</v>
      </c>
      <c r="E42" s="551"/>
      <c r="F42" s="19" t="n">
        <v>0</v>
      </c>
      <c r="G42" s="439" t="n">
        <f aca="false">SUM(E42:F42)</f>
        <v>0</v>
      </c>
    </row>
    <row r="43" customFormat="false" ht="12.75" hidden="false" customHeight="false" outlineLevel="0" collapsed="false">
      <c r="A43" s="433" t="n">
        <f aca="false">A42+1</f>
        <v>2</v>
      </c>
      <c r="B43" s="550" t="n">
        <v>921</v>
      </c>
      <c r="C43" s="434" t="s">
        <v>882</v>
      </c>
      <c r="D43" s="524" t="s">
        <v>901</v>
      </c>
      <c r="E43" s="560"/>
      <c r="F43" s="553" t="n">
        <v>0</v>
      </c>
      <c r="G43" s="554" t="n">
        <f aca="false">SUM(E43:F43)</f>
        <v>0</v>
      </c>
    </row>
    <row r="44" customFormat="false" ht="12.75" hidden="false" customHeight="false" outlineLevel="0" collapsed="false">
      <c r="A44" s="433" t="n">
        <f aca="false">A43+1</f>
        <v>3</v>
      </c>
      <c r="B44" s="550" t="n">
        <v>922</v>
      </c>
      <c r="C44" s="434" t="s">
        <v>883</v>
      </c>
      <c r="D44" s="524" t="s">
        <v>902</v>
      </c>
      <c r="E44" s="560"/>
      <c r="F44" s="21" t="n">
        <v>0</v>
      </c>
      <c r="G44" s="554" t="n">
        <f aca="false">SUM(E44:F44)</f>
        <v>0</v>
      </c>
    </row>
    <row r="45" customFormat="false" ht="12.75" hidden="false" customHeight="false" outlineLevel="0" collapsed="false">
      <c r="A45" s="433" t="n">
        <f aca="false">A44+1</f>
        <v>4</v>
      </c>
      <c r="B45" s="550" t="n">
        <v>923</v>
      </c>
      <c r="C45" s="421" t="s">
        <v>884</v>
      </c>
      <c r="D45" s="524" t="s">
        <v>903</v>
      </c>
      <c r="E45" s="560"/>
      <c r="F45" s="21" t="n">
        <v>0</v>
      </c>
      <c r="G45" s="554" t="n">
        <f aca="false">SUM(E45:F45)</f>
        <v>0</v>
      </c>
    </row>
    <row r="46" customFormat="false" ht="12.75" hidden="false" customHeight="false" outlineLevel="0" collapsed="false">
      <c r="A46" s="433" t="n">
        <f aca="false">A45+1</f>
        <v>5</v>
      </c>
      <c r="B46" s="550" t="n">
        <v>924</v>
      </c>
      <c r="C46" s="366" t="s">
        <v>885</v>
      </c>
      <c r="D46" s="524" t="s">
        <v>904</v>
      </c>
      <c r="E46" s="561"/>
      <c r="F46" s="21" t="n">
        <v>0</v>
      </c>
      <c r="G46" s="554" t="n">
        <f aca="false">SUM(E46:F46)</f>
        <v>0</v>
      </c>
    </row>
    <row r="47" customFormat="false" ht="12.75" hidden="false" customHeight="false" outlineLevel="0" collapsed="false">
      <c r="A47" s="433" t="n">
        <f aca="false">A46+1</f>
        <v>6</v>
      </c>
      <c r="B47" s="550" t="n">
        <v>925</v>
      </c>
      <c r="C47" s="434" t="s">
        <v>886</v>
      </c>
      <c r="D47" s="524" t="s">
        <v>905</v>
      </c>
      <c r="E47" s="560"/>
      <c r="F47" s="553" t="n">
        <v>0</v>
      </c>
      <c r="G47" s="554" t="n">
        <f aca="false">SUM(E47:F47)</f>
        <v>0</v>
      </c>
    </row>
    <row r="48" customFormat="false" ht="12.75" hidden="false" customHeight="false" outlineLevel="0" collapsed="false">
      <c r="A48" s="433" t="n">
        <f aca="false">A47+1</f>
        <v>7</v>
      </c>
      <c r="B48" s="550" t="n">
        <v>926</v>
      </c>
      <c r="C48" s="434" t="s">
        <v>887</v>
      </c>
      <c r="D48" s="524" t="s">
        <v>906</v>
      </c>
      <c r="E48" s="560"/>
      <c r="F48" s="553" t="n">
        <f aca="false">'WP_C-3'!E41</f>
        <v>0</v>
      </c>
      <c r="G48" s="554" t="n">
        <f aca="false">SUM(E48:F48)</f>
        <v>0</v>
      </c>
    </row>
    <row r="49" customFormat="false" ht="12.75" hidden="false" customHeight="false" outlineLevel="0" collapsed="false">
      <c r="A49" s="433" t="n">
        <f aca="false">A48+1</f>
        <v>8</v>
      </c>
      <c r="B49" s="550" t="n">
        <v>927</v>
      </c>
      <c r="C49" s="434" t="s">
        <v>888</v>
      </c>
      <c r="D49" s="524" t="s">
        <v>907</v>
      </c>
      <c r="E49" s="560"/>
      <c r="F49" s="21" t="n">
        <v>0</v>
      </c>
      <c r="G49" s="554" t="n">
        <f aca="false">SUM(E49:F49)</f>
        <v>0</v>
      </c>
    </row>
    <row r="50" customFormat="false" ht="12.75" hidden="false" customHeight="false" outlineLevel="0" collapsed="false">
      <c r="A50" s="433" t="n">
        <f aca="false">A49+1</f>
        <v>9</v>
      </c>
      <c r="B50" s="550" t="n">
        <v>928</v>
      </c>
      <c r="C50" s="366" t="s">
        <v>889</v>
      </c>
      <c r="D50" s="524" t="s">
        <v>908</v>
      </c>
      <c r="E50" s="560"/>
      <c r="F50" s="21" t="n">
        <f aca="false">-E50</f>
        <v>-0</v>
      </c>
      <c r="G50" s="554" t="n">
        <f aca="false">SUM(E50:F50)</f>
        <v>0</v>
      </c>
    </row>
    <row r="51" customFormat="false" ht="12.75" hidden="false" customHeight="false" outlineLevel="0" collapsed="false">
      <c r="A51" s="433" t="n">
        <f aca="false">A50+1</f>
        <v>10</v>
      </c>
      <c r="B51" s="550" t="n">
        <v>929</v>
      </c>
      <c r="C51" s="434" t="s">
        <v>890</v>
      </c>
      <c r="D51" s="524" t="s">
        <v>909</v>
      </c>
      <c r="E51" s="560"/>
      <c r="F51" s="21" t="n">
        <v>0</v>
      </c>
      <c r="G51" s="554" t="n">
        <f aca="false">SUM(E51:F51)</f>
        <v>0</v>
      </c>
    </row>
    <row r="52" customFormat="false" ht="12.75" hidden="false" customHeight="false" outlineLevel="0" collapsed="false">
      <c r="A52" s="433" t="n">
        <f aca="false">A51+1</f>
        <v>11</v>
      </c>
      <c r="B52" s="555" t="n">
        <v>930.1</v>
      </c>
      <c r="C52" s="366" t="s">
        <v>891</v>
      </c>
      <c r="D52" s="524" t="s">
        <v>910</v>
      </c>
      <c r="E52" s="560"/>
      <c r="F52" s="21" t="n">
        <f aca="false">-E52</f>
        <v>-0</v>
      </c>
      <c r="G52" s="554" t="n">
        <f aca="false">SUM(E52:F52)</f>
        <v>0</v>
      </c>
    </row>
    <row r="53" customFormat="false" ht="12.75" hidden="false" customHeight="false" outlineLevel="0" collapsed="false">
      <c r="A53" s="433" t="n">
        <f aca="false">A52+1</f>
        <v>12</v>
      </c>
      <c r="B53" s="555" t="n">
        <v>930.2</v>
      </c>
      <c r="C53" s="434" t="s">
        <v>892</v>
      </c>
      <c r="D53" s="524" t="s">
        <v>911</v>
      </c>
      <c r="E53" s="560"/>
      <c r="F53" s="21" t="n">
        <f aca="false">-E65</f>
        <v>-0</v>
      </c>
      <c r="G53" s="554" t="n">
        <f aca="false">SUM(E53:F53)</f>
        <v>0</v>
      </c>
    </row>
    <row r="54" customFormat="false" ht="12.75" hidden="false" customHeight="false" outlineLevel="0" collapsed="false">
      <c r="A54" s="433" t="n">
        <f aca="false">A53+1</f>
        <v>13</v>
      </c>
      <c r="B54" s="550" t="n">
        <v>931</v>
      </c>
      <c r="C54" s="421" t="s">
        <v>845</v>
      </c>
      <c r="D54" s="524" t="s">
        <v>912</v>
      </c>
      <c r="E54" s="560"/>
      <c r="F54" s="553" t="n">
        <v>0</v>
      </c>
      <c r="G54" s="554" t="n">
        <f aca="false">SUM(E54:F54)</f>
        <v>0</v>
      </c>
    </row>
    <row r="55" customFormat="false" ht="13.5" hidden="false" customHeight="false" outlineLevel="0" collapsed="false">
      <c r="A55" s="433" t="n">
        <f aca="false">A54+1</f>
        <v>14</v>
      </c>
      <c r="B55" s="550" t="n">
        <v>935</v>
      </c>
      <c r="C55" s="366" t="s">
        <v>893</v>
      </c>
      <c r="D55" s="524" t="s">
        <v>913</v>
      </c>
      <c r="E55" s="562"/>
      <c r="F55" s="328" t="n">
        <v>0</v>
      </c>
      <c r="G55" s="554" t="n">
        <f aca="false">SUM(E55:F55)</f>
        <v>0</v>
      </c>
    </row>
    <row r="56" customFormat="false" ht="13.5" hidden="false" customHeight="false" outlineLevel="0" collapsed="false">
      <c r="A56" s="433" t="n">
        <f aca="false">A55+1</f>
        <v>15</v>
      </c>
      <c r="B56" s="436"/>
      <c r="C56" s="382" t="s">
        <v>894</v>
      </c>
      <c r="D56" s="382"/>
      <c r="E56" s="19" t="n">
        <f aca="false">SUM(E42:E55)</f>
        <v>0</v>
      </c>
      <c r="F56" s="19" t="n">
        <f aca="false">SUM(F42:F55)</f>
        <v>0</v>
      </c>
      <c r="G56" s="410" t="n">
        <f aca="false">SUM(G42:G55)</f>
        <v>0</v>
      </c>
    </row>
    <row r="57" customFormat="false" ht="12.75" hidden="false" customHeight="false" outlineLevel="0" collapsed="false">
      <c r="A57" s="433"/>
      <c r="B57" s="366"/>
      <c r="C57" s="366"/>
      <c r="D57" s="366"/>
      <c r="E57" s="366"/>
      <c r="F57" s="366"/>
      <c r="G57" s="448"/>
    </row>
    <row r="58" customFormat="false" ht="12.75" hidden="false" customHeight="false" outlineLevel="0" collapsed="false">
      <c r="A58" s="433"/>
      <c r="B58" s="436" t="s">
        <v>297</v>
      </c>
      <c r="C58" s="382"/>
      <c r="D58" s="366"/>
      <c r="E58" s="366"/>
      <c r="F58" s="366"/>
      <c r="G58" s="448"/>
    </row>
    <row r="59" customFormat="false" ht="39.75" hidden="false" customHeight="true" outlineLevel="0" collapsed="false">
      <c r="A59" s="433"/>
      <c r="B59" s="557" t="s">
        <v>895</v>
      </c>
      <c r="C59" s="557"/>
      <c r="D59" s="557"/>
      <c r="E59" s="557"/>
      <c r="F59" s="557"/>
      <c r="G59" s="557"/>
    </row>
    <row r="60" customFormat="false" ht="12.75" hidden="false" customHeight="false" outlineLevel="0" collapsed="false">
      <c r="A60" s="433"/>
      <c r="B60" s="434" t="s">
        <v>896</v>
      </c>
      <c r="C60" s="382"/>
      <c r="D60" s="366"/>
      <c r="E60" s="366"/>
      <c r="F60" s="366"/>
      <c r="G60" s="448"/>
    </row>
    <row r="61" customFormat="false" ht="12.75" hidden="false" customHeight="false" outlineLevel="0" collapsed="false">
      <c r="A61" s="433"/>
      <c r="B61" s="434" t="s">
        <v>897</v>
      </c>
      <c r="C61" s="382"/>
      <c r="D61" s="366"/>
      <c r="E61" s="366"/>
      <c r="F61" s="366"/>
      <c r="G61" s="448"/>
    </row>
    <row r="62" customFormat="false" ht="12.75" hidden="false" customHeight="false" outlineLevel="0" collapsed="false">
      <c r="A62" s="433"/>
      <c r="B62" s="366" t="s">
        <v>898</v>
      </c>
      <c r="C62" s="366"/>
      <c r="D62" s="366"/>
      <c r="E62" s="366"/>
      <c r="F62" s="366"/>
      <c r="G62" s="448"/>
    </row>
    <row r="63" customFormat="false" ht="12.75" hidden="false" customHeight="false" outlineLevel="0" collapsed="false">
      <c r="A63" s="433"/>
      <c r="B63" s="366"/>
      <c r="C63" s="421" t="s">
        <v>914</v>
      </c>
      <c r="D63" s="421" t="s">
        <v>915</v>
      </c>
      <c r="E63" s="560"/>
      <c r="F63" s="366"/>
      <c r="G63" s="448"/>
    </row>
    <row r="64" customFormat="false" ht="12.75" hidden="false" customHeight="false" outlineLevel="0" collapsed="false">
      <c r="A64" s="433"/>
      <c r="B64" s="366"/>
      <c r="C64" s="563" t="s">
        <v>916</v>
      </c>
      <c r="D64" s="563" t="s">
        <v>917</v>
      </c>
      <c r="E64" s="562"/>
      <c r="F64" s="366"/>
      <c r="G64" s="448"/>
    </row>
    <row r="65" customFormat="false" ht="12.75" hidden="false" customHeight="false" outlineLevel="0" collapsed="false">
      <c r="A65" s="433"/>
      <c r="B65" s="555"/>
      <c r="C65" s="421" t="s">
        <v>899</v>
      </c>
      <c r="D65" s="372"/>
      <c r="E65" s="564" t="n">
        <f aca="false">SUM(E63:E64)</f>
        <v>0</v>
      </c>
      <c r="F65" s="366"/>
      <c r="G65" s="448"/>
    </row>
    <row r="66" customFormat="false" ht="13.5" hidden="false" customHeight="false" outlineLevel="0" collapsed="false">
      <c r="A66" s="459"/>
      <c r="B66" s="460"/>
      <c r="C66" s="460"/>
      <c r="D66" s="460"/>
      <c r="E66" s="460"/>
      <c r="F66" s="460"/>
      <c r="G66" s="461"/>
    </row>
  </sheetData>
  <mergeCells count="2">
    <mergeCell ref="B28:G28"/>
    <mergeCell ref="B59:G59"/>
  </mergeCells>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53.41"/>
    <col collapsed="false" customWidth="true" hidden="false" outlineLevel="0" max="5" min="3" style="0" width="13.99"/>
  </cols>
  <sheetData>
    <row r="1" customFormat="false" ht="12.75" hidden="false" customHeight="false" outlineLevel="0" collapsed="false">
      <c r="A1" s="15" t="str">
        <f aca="false">'Cover Page'!A5</f>
        <v>Public Service Company of Colorado</v>
      </c>
      <c r="E1" s="6" t="str">
        <f aca="false">'Table of Contents'!A27</f>
        <v>Table 19</v>
      </c>
    </row>
    <row r="2" customFormat="false" ht="12.75" hidden="false" customHeight="false" outlineLevel="0" collapsed="false">
      <c r="A2" s="15" t="str">
        <f aca="false">'Cover Page'!A6</f>
        <v>Transmission Formula Rate Template</v>
      </c>
      <c r="E2" s="6" t="e">
        <f aca="true">MID(CELL("filename",B2),FIND("]",CELL("filename",B2))+1,LEN(CELL("filename",B2))-FIND("]",CELL("filename",B2)))</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918</v>
      </c>
    </row>
    <row r="5" customFormat="false" ht="12.75" hidden="false" customHeight="false" outlineLevel="0" collapsed="false">
      <c r="G5" s="65"/>
    </row>
    <row r="7" customFormat="false" ht="12.75" hidden="false" customHeight="false" outlineLevel="0" collapsed="false">
      <c r="A7" s="313"/>
      <c r="B7" s="313"/>
      <c r="C7" s="313"/>
      <c r="D7" s="313"/>
      <c r="E7" s="313" t="s">
        <v>919</v>
      </c>
    </row>
    <row r="8" customFormat="false" ht="12.75" hidden="false" customHeight="false" outlineLevel="0" collapsed="false">
      <c r="A8" s="7" t="s">
        <v>49</v>
      </c>
      <c r="B8" s="7" t="s">
        <v>7</v>
      </c>
      <c r="C8" s="7" t="s">
        <v>920</v>
      </c>
      <c r="D8" s="7" t="s">
        <v>921</v>
      </c>
      <c r="E8" s="7" t="s">
        <v>922</v>
      </c>
    </row>
    <row r="9" customFormat="false" ht="12.75" hidden="false" customHeight="false" outlineLevel="0" collapsed="false">
      <c r="C9" s="530" t="s">
        <v>428</v>
      </c>
      <c r="D9" s="531" t="s">
        <v>429</v>
      </c>
      <c r="E9" s="531" t="s">
        <v>430</v>
      </c>
    </row>
    <row r="10" customFormat="false" ht="12.75" hidden="false" customHeight="false" outlineLevel="0" collapsed="false">
      <c r="A10" s="55" t="n">
        <v>1</v>
      </c>
      <c r="B10" s="474" t="s">
        <v>923</v>
      </c>
      <c r="G10" s="65"/>
    </row>
    <row r="11" customFormat="false" ht="12.75" hidden="false" customHeight="false" outlineLevel="0" collapsed="false">
      <c r="A11" s="55" t="n">
        <f aca="false">A10+1</f>
        <v>2</v>
      </c>
    </row>
    <row r="12" customFormat="false" ht="12.75" hidden="false" customHeight="false" outlineLevel="0" collapsed="false">
      <c r="A12" s="55" t="n">
        <f aca="false">A11+1</f>
        <v>3</v>
      </c>
      <c r="B12" s="409" t="s">
        <v>924</v>
      </c>
      <c r="C12" s="324" t="n">
        <v>-9518000</v>
      </c>
      <c r="D12" s="324" t="n">
        <v>-6137047.75726271</v>
      </c>
      <c r="E12" s="324" t="n">
        <v>-4074466.81925661</v>
      </c>
    </row>
    <row r="13" customFormat="false" ht="12.75" hidden="false" customHeight="false" outlineLevel="0" collapsed="false">
      <c r="A13" s="55" t="n">
        <f aca="false">A12+1</f>
        <v>4</v>
      </c>
      <c r="B13" s="409" t="s">
        <v>925</v>
      </c>
      <c r="C13" s="319" t="n">
        <v>1499000</v>
      </c>
      <c r="D13" s="319" t="n">
        <v>389260.294437205</v>
      </c>
      <c r="E13" s="319" t="n">
        <v>301421.861823458</v>
      </c>
      <c r="G13" s="13"/>
    </row>
    <row r="14" customFormat="false" ht="12.75" hidden="false" customHeight="false" outlineLevel="0" collapsed="false">
      <c r="A14" s="55" t="n">
        <f aca="false">A13+1</f>
        <v>5</v>
      </c>
      <c r="C14" s="21"/>
      <c r="D14" s="21"/>
    </row>
    <row r="15" customFormat="false" ht="13.5" hidden="false" customHeight="false" outlineLevel="0" collapsed="false">
      <c r="A15" s="55" t="n">
        <f aca="false">A14+1</f>
        <v>6</v>
      </c>
      <c r="B15" s="409" t="s">
        <v>133</v>
      </c>
      <c r="C15" s="565" t="n">
        <f aca="false">SUM(C12:C13)</f>
        <v>-8019000</v>
      </c>
      <c r="D15" s="565" t="n">
        <f aca="false">SUM(D12:D13)</f>
        <v>-5747787.46282551</v>
      </c>
      <c r="E15" s="565" t="n">
        <f aca="false">SUM(E12:E13)</f>
        <v>-3773044.95743316</v>
      </c>
    </row>
    <row r="16" customFormat="false" ht="13.5" hidden="false" customHeight="false" outlineLevel="0" collapsed="false">
      <c r="A16" s="55" t="n">
        <f aca="false">A15+1</f>
        <v>7</v>
      </c>
    </row>
    <row r="17" customFormat="false" ht="12.75" hidden="false" customHeight="false" outlineLevel="0" collapsed="false">
      <c r="A17" s="55" t="n">
        <f aca="false">A16+1</f>
        <v>8</v>
      </c>
    </row>
    <row r="18" customFormat="false" ht="12.75" hidden="false" customHeight="false" outlineLevel="0" collapsed="false">
      <c r="A18" s="55" t="n">
        <f aca="false">A17+1</f>
        <v>9</v>
      </c>
      <c r="B18" s="474" t="s">
        <v>926</v>
      </c>
    </row>
    <row r="19" customFormat="false" ht="12.75" hidden="false" customHeight="false" outlineLevel="0" collapsed="false">
      <c r="A19" s="55" t="n">
        <f aca="false">A18+1</f>
        <v>10</v>
      </c>
      <c r="E19" s="55"/>
    </row>
    <row r="20" customFormat="false" ht="12.75" hidden="false" customHeight="false" outlineLevel="0" collapsed="false">
      <c r="A20" s="55" t="n">
        <f aca="false">A19+1</f>
        <v>11</v>
      </c>
      <c r="B20" s="409" t="s">
        <v>924</v>
      </c>
      <c r="C20" s="324" t="n">
        <v>-9518000</v>
      </c>
      <c r="D20" s="324" t="n">
        <v>-6137047.75726271</v>
      </c>
      <c r="E20" s="324" t="n">
        <v>-4074466.81925661</v>
      </c>
    </row>
    <row r="21" customFormat="false" ht="12.75" hidden="false" customHeight="false" outlineLevel="0" collapsed="false">
      <c r="A21" s="55" t="n">
        <f aca="false">A20+1</f>
        <v>12</v>
      </c>
      <c r="B21" s="409" t="s">
        <v>925</v>
      </c>
      <c r="C21" s="319" t="n">
        <v>1499000</v>
      </c>
      <c r="D21" s="319" t="n">
        <v>389260.294437205</v>
      </c>
      <c r="E21" s="319" t="n">
        <v>301421.861823458</v>
      </c>
    </row>
    <row r="22" customFormat="false" ht="12.75" hidden="false" customHeight="false" outlineLevel="0" collapsed="false">
      <c r="A22" s="55" t="n">
        <f aca="false">A21+1</f>
        <v>13</v>
      </c>
      <c r="C22" s="21"/>
      <c r="D22" s="21"/>
    </row>
    <row r="23" customFormat="false" ht="13.5" hidden="false" customHeight="false" outlineLevel="0" collapsed="false">
      <c r="A23" s="55" t="n">
        <f aca="false">A22+1</f>
        <v>14</v>
      </c>
      <c r="B23" s="409" t="s">
        <v>133</v>
      </c>
      <c r="C23" s="565" t="n">
        <f aca="false">SUM(C20:C21)</f>
        <v>-8019000</v>
      </c>
      <c r="D23" s="565" t="n">
        <f aca="false">SUM(D20:D21)</f>
        <v>-5747787.46282551</v>
      </c>
      <c r="E23" s="565" t="n">
        <f aca="false">SUM(E20:E21)</f>
        <v>-3773044.95743316</v>
      </c>
    </row>
    <row r="24" customFormat="false" ht="13.5" hidden="false" customHeight="false" outlineLevel="0" collapsed="false">
      <c r="A24" s="55" t="n">
        <f aca="false">A23+1</f>
        <v>15</v>
      </c>
      <c r="C24" s="21"/>
      <c r="D24" s="21"/>
      <c r="E24" s="21"/>
    </row>
    <row r="25" customFormat="false" ht="12.75" hidden="false" customHeight="false" outlineLevel="0" collapsed="false">
      <c r="A25" s="9" t="n">
        <f aca="false">A24+1</f>
        <v>16</v>
      </c>
      <c r="B25" s="474" t="s">
        <v>927</v>
      </c>
      <c r="C25" s="11"/>
      <c r="D25" s="11"/>
      <c r="E25" s="11"/>
    </row>
    <row r="26" customFormat="false" ht="12.75" hidden="false" customHeight="false" outlineLevel="0" collapsed="false">
      <c r="A26" s="9" t="n">
        <f aca="false">A25+1</f>
        <v>17</v>
      </c>
      <c r="B26" s="11"/>
      <c r="C26" s="11"/>
      <c r="D26" s="11"/>
      <c r="E26" s="11"/>
    </row>
    <row r="27" customFormat="false" ht="12.75" hidden="false" customHeight="false" outlineLevel="0" collapsed="false">
      <c r="A27" s="9" t="n">
        <f aca="false">A26+1</f>
        <v>18</v>
      </c>
      <c r="B27" s="411" t="s">
        <v>924</v>
      </c>
      <c r="C27" s="324"/>
      <c r="D27" s="324"/>
      <c r="E27" s="324"/>
    </row>
    <row r="28" customFormat="false" ht="12.75" hidden="false" customHeight="false" outlineLevel="0" collapsed="false">
      <c r="A28" s="9" t="n">
        <f aca="false">A27+1</f>
        <v>19</v>
      </c>
      <c r="B28" s="411" t="s">
        <v>925</v>
      </c>
      <c r="C28" s="319"/>
      <c r="D28" s="319"/>
      <c r="E28" s="319"/>
    </row>
    <row r="29" customFormat="false" ht="12.75" hidden="false" customHeight="false" outlineLevel="0" collapsed="false">
      <c r="A29" s="9" t="n">
        <f aca="false">A28+1</f>
        <v>20</v>
      </c>
      <c r="B29" s="11"/>
      <c r="C29" s="21"/>
      <c r="D29" s="21"/>
      <c r="E29" s="11"/>
    </row>
    <row r="30" customFormat="false" ht="13.5" hidden="false" customHeight="false" outlineLevel="0" collapsed="false">
      <c r="A30" s="9" t="n">
        <f aca="false">A29+1</f>
        <v>21</v>
      </c>
      <c r="B30" s="411" t="s">
        <v>133</v>
      </c>
      <c r="C30" s="565" t="n">
        <f aca="false">SUM(C27:C28)</f>
        <v>0</v>
      </c>
      <c r="D30" s="565" t="n">
        <f aca="false">SUM(D27:D28)</f>
        <v>0</v>
      </c>
      <c r="E30" s="565" t="n">
        <f aca="false">SUM(E27:E28)</f>
        <v>0</v>
      </c>
    </row>
    <row r="31" customFormat="false" ht="13.5" hidden="false" customHeight="false" outlineLevel="0" collapsed="false">
      <c r="A31" s="55" t="n">
        <f aca="false">A30+1</f>
        <v>22</v>
      </c>
      <c r="C31" s="21"/>
      <c r="D31" s="21"/>
      <c r="E31" s="21"/>
    </row>
    <row r="32" customFormat="false" ht="12.75" hidden="false" customHeight="false" outlineLevel="0" collapsed="false">
      <c r="A32" s="55" t="n">
        <f aca="false">A31+1</f>
        <v>23</v>
      </c>
      <c r="B32" s="474" t="s">
        <v>928</v>
      </c>
    </row>
    <row r="33" customFormat="false" ht="12.75" hidden="false" customHeight="false" outlineLevel="0" collapsed="false">
      <c r="A33" s="55" t="n">
        <f aca="false">A32+1</f>
        <v>24</v>
      </c>
      <c r="E33" s="55"/>
    </row>
    <row r="34" customFormat="false" ht="12.75" hidden="false" customHeight="false" outlineLevel="0" collapsed="false">
      <c r="A34" s="55" t="n">
        <f aca="false">A33+1</f>
        <v>25</v>
      </c>
      <c r="B34" s="409" t="s">
        <v>924</v>
      </c>
      <c r="C34" s="324"/>
      <c r="D34" s="324"/>
      <c r="E34" s="324"/>
    </row>
    <row r="35" customFormat="false" ht="12.75" hidden="false" customHeight="false" outlineLevel="0" collapsed="false">
      <c r="A35" s="55" t="n">
        <f aca="false">A34+1</f>
        <v>26</v>
      </c>
      <c r="B35" s="409" t="s">
        <v>925</v>
      </c>
      <c r="C35" s="319"/>
      <c r="D35" s="319"/>
      <c r="E35" s="319"/>
    </row>
    <row r="36" customFormat="false" ht="12.75" hidden="false" customHeight="false" outlineLevel="0" collapsed="false">
      <c r="A36" s="55" t="n">
        <f aca="false">A35+1</f>
        <v>27</v>
      </c>
      <c r="C36" s="21"/>
      <c r="D36" s="21"/>
    </row>
    <row r="37" customFormat="false" ht="13.5" hidden="false" customHeight="false" outlineLevel="0" collapsed="false">
      <c r="A37" s="55" t="n">
        <f aca="false">A36+1</f>
        <v>28</v>
      </c>
      <c r="B37" s="409" t="s">
        <v>133</v>
      </c>
      <c r="C37" s="565" t="n">
        <f aca="false">SUM(C34:C35)</f>
        <v>0</v>
      </c>
      <c r="D37" s="565" t="n">
        <f aca="false">SUM(D34:D35)</f>
        <v>0</v>
      </c>
      <c r="E37" s="565" t="n">
        <f aca="false">SUM(E34:E35)</f>
        <v>0</v>
      </c>
    </row>
    <row r="38" customFormat="false" ht="13.5" hidden="false" customHeight="false" outlineLevel="0" collapsed="false">
      <c r="A38" s="55" t="n">
        <f aca="false">A37+1</f>
        <v>29</v>
      </c>
      <c r="C38" s="21"/>
      <c r="D38" s="21"/>
      <c r="E38" s="21"/>
    </row>
    <row r="39" customFormat="false" ht="13.5" hidden="false" customHeight="false" outlineLevel="0" collapsed="false">
      <c r="A39" s="55" t="n">
        <f aca="false">A38+1</f>
        <v>30</v>
      </c>
      <c r="B39" s="421" t="s">
        <v>879</v>
      </c>
      <c r="C39" s="21"/>
      <c r="D39" s="21"/>
      <c r="E39" s="21"/>
    </row>
    <row r="40" customFormat="false" ht="13.5" hidden="false" customHeight="false" outlineLevel="0" collapsed="false">
      <c r="A40" s="55" t="n">
        <f aca="false">A39+1</f>
        <v>31</v>
      </c>
      <c r="B40" s="0" t="str">
        <f aca="false">"Estimated Amount Less Base Year Amount (Line "&amp;A23&amp;" minus "&amp;A15&amp;")"</f>
        <v>Estimated Amount Less Base Year Amount (Line 14 minus 6)</v>
      </c>
      <c r="C40" s="21" t="n">
        <f aca="false">C23-C15</f>
        <v>0</v>
      </c>
      <c r="D40" s="21" t="n">
        <f aca="false">D23-D15</f>
        <v>0</v>
      </c>
      <c r="E40" s="322" t="n">
        <f aca="false">E23-E15</f>
        <v>0</v>
      </c>
    </row>
    <row r="41" customFormat="false" ht="13.5" hidden="false" customHeight="false" outlineLevel="0" collapsed="false">
      <c r="A41" s="55" t="n">
        <f aca="false">A40+1</f>
        <v>32</v>
      </c>
      <c r="B41" s="11" t="str">
        <f aca="false">"Actual Amount Less Base Year Amount (Line "&amp;A37&amp;" minus "&amp;A30&amp;")"</f>
        <v>Actual Amount Less Base Year Amount (Line 28 minus 21)</v>
      </c>
      <c r="C41" s="21" t="n">
        <f aca="false">IF(C37=0,0,C30-C37)</f>
        <v>0</v>
      </c>
      <c r="D41" s="21" t="n">
        <f aca="false">IF(D37=0,0,D30-D37)</f>
        <v>0</v>
      </c>
      <c r="E41" s="322" t="n">
        <f aca="false">IF(E37=0,0,E30-E37)</f>
        <v>0</v>
      </c>
    </row>
    <row r="42" customFormat="false" ht="12.75" hidden="false" customHeight="false" outlineLevel="0" collapsed="false">
      <c r="A42" s="55"/>
      <c r="C42" s="21"/>
      <c r="D42" s="21"/>
      <c r="E42" s="21"/>
    </row>
    <row r="43" customFormat="false" ht="12.75" hidden="false" customHeight="false" outlineLevel="0" collapsed="false">
      <c r="B43" s="0" t="s">
        <v>297</v>
      </c>
    </row>
    <row r="44" customFormat="false" ht="12.75" hidden="false" customHeight="false" outlineLevel="0" collapsed="false">
      <c r="B44" s="0" t="s">
        <v>929</v>
      </c>
    </row>
    <row r="45" customFormat="false" ht="12.75" hidden="false" customHeight="false" outlineLevel="0" collapsed="false">
      <c r="B45" s="0" t="s">
        <v>930</v>
      </c>
    </row>
    <row r="46" customFormat="false" ht="12.75" hidden="false" customHeight="false" outlineLevel="0" collapsed="false">
      <c r="B46" s="0" t="s">
        <v>931</v>
      </c>
    </row>
    <row r="47" customFormat="false" ht="12.75" hidden="false" customHeight="false" outlineLevel="0" collapsed="false">
      <c r="B47" s="0" t="s">
        <v>932</v>
      </c>
    </row>
    <row r="50" customFormat="false" ht="12.75" hidden="false" customHeight="false" outlineLevel="0" collapsed="false">
      <c r="B50" s="0" t="s">
        <v>933</v>
      </c>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6.7"/>
    <col collapsed="false" customWidth="true" hidden="false" outlineLevel="0" max="4" min="4" style="0" width="15.56"/>
    <col collapsed="false" customWidth="true" hidden="false" outlineLevel="0" max="5" min="5" style="0" width="14.14"/>
    <col collapsed="false" customWidth="true" hidden="false" outlineLevel="0" max="6" min="6" style="0" width="10.28"/>
    <col collapsed="false" customWidth="true" hidden="false" outlineLevel="0" max="7" min="7" style="0" width="3.7"/>
  </cols>
  <sheetData>
    <row r="1" customFormat="false" ht="12.75" hidden="false" customHeight="false" outlineLevel="0" collapsed="false">
      <c r="A1" s="15" t="str">
        <f aca="false">'Cover Page'!A5</f>
        <v>Public Service Company of Colorado</v>
      </c>
      <c r="F1" s="6" t="str">
        <f aca="false">'Table of Contents'!A28</f>
        <v>Table 20</v>
      </c>
    </row>
    <row r="2" customFormat="false" ht="12.75" hidden="false" customHeight="false" outlineLevel="0" collapsed="false">
      <c r="A2" s="15" t="str">
        <f aca="false">'Cover Page'!A6</f>
        <v>Transmission Formula Rate Template</v>
      </c>
      <c r="F2" s="6" t="e">
        <f aca="true">MID(CELL("filename",D2),FIND("]",CELL("filename",D2))+1,LEN(CELL("filename",D2))-FIND("]",CELL("filename",D2)))</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934</v>
      </c>
    </row>
    <row r="6" customFormat="false" ht="13.5" hidden="false" customHeight="false" outlineLevel="0" collapsed="false"/>
    <row r="7" customFormat="false" ht="12.75" hidden="false" customHeight="false" outlineLevel="0" collapsed="false">
      <c r="A7" s="452" t="s">
        <v>419</v>
      </c>
      <c r="B7" s="426"/>
      <c r="C7" s="426"/>
      <c r="D7" s="426"/>
      <c r="E7" s="426"/>
      <c r="F7" s="427"/>
    </row>
    <row r="8" customFormat="false" ht="12.75" hidden="false" customHeight="false" outlineLevel="0" collapsed="false">
      <c r="A8" s="430"/>
      <c r="B8" s="366"/>
      <c r="C8" s="366"/>
      <c r="D8" s="366"/>
      <c r="E8" s="366"/>
      <c r="F8" s="448"/>
    </row>
    <row r="9" customFormat="false" ht="38.25" hidden="false" customHeight="false" outlineLevel="0" collapsed="false">
      <c r="A9" s="467" t="s">
        <v>49</v>
      </c>
      <c r="B9" s="7" t="s">
        <v>7</v>
      </c>
      <c r="C9" s="7" t="s">
        <v>50</v>
      </c>
      <c r="D9" s="57" t="s">
        <v>935</v>
      </c>
      <c r="E9" s="57" t="s">
        <v>936</v>
      </c>
      <c r="F9" s="566" t="s">
        <v>133</v>
      </c>
    </row>
    <row r="10" customFormat="false" ht="12.75" hidden="false" customHeight="false" outlineLevel="0" collapsed="false">
      <c r="A10" s="430"/>
      <c r="B10" s="366"/>
      <c r="C10" s="366"/>
      <c r="D10" s="530" t="s">
        <v>428</v>
      </c>
      <c r="E10" s="531" t="s">
        <v>429</v>
      </c>
      <c r="F10" s="549" t="s">
        <v>430</v>
      </c>
    </row>
    <row r="11" customFormat="false" ht="12.75" hidden="false" customHeight="false" outlineLevel="0" collapsed="false">
      <c r="A11" s="433" t="n">
        <v>1</v>
      </c>
      <c r="B11" s="474" t="s">
        <v>937</v>
      </c>
      <c r="C11" s="474" t="s">
        <v>263</v>
      </c>
      <c r="D11" s="324" t="n">
        <v>0</v>
      </c>
      <c r="E11" s="474" t="n">
        <v>0</v>
      </c>
      <c r="F11" s="567" t="n">
        <f aca="false">SUM(D11:E11)</f>
        <v>0</v>
      </c>
    </row>
    <row r="12" customFormat="false" ht="12.75" hidden="false" customHeight="false" outlineLevel="0" collapsed="false">
      <c r="A12" s="433" t="n">
        <f aca="false">A11+1</f>
        <v>2</v>
      </c>
      <c r="B12" s="474" t="s">
        <v>936</v>
      </c>
      <c r="C12" s="474" t="s">
        <v>263</v>
      </c>
      <c r="D12" s="474" t="n">
        <v>0</v>
      </c>
      <c r="E12" s="324" t="n">
        <v>7485916.32</v>
      </c>
      <c r="F12" s="567" t="n">
        <f aca="false">SUM(D12:E12)</f>
        <v>7485916.32</v>
      </c>
    </row>
    <row r="13" customFormat="false" ht="12.75" hidden="false" customHeight="false" outlineLevel="0" collapsed="false">
      <c r="A13" s="433" t="n">
        <f aca="false">A12+1</f>
        <v>3</v>
      </c>
      <c r="B13" s="474" t="s">
        <v>73</v>
      </c>
      <c r="C13" s="474" t="s">
        <v>263</v>
      </c>
      <c r="D13" s="474" t="n">
        <v>0</v>
      </c>
      <c r="E13" s="324" t="n">
        <v>0</v>
      </c>
      <c r="F13" s="567"/>
    </row>
    <row r="14" customFormat="false" ht="12.75" hidden="false" customHeight="false" outlineLevel="0" collapsed="false">
      <c r="A14" s="433" t="n">
        <f aca="false">A13+1</f>
        <v>4</v>
      </c>
      <c r="B14" s="474" t="s">
        <v>938</v>
      </c>
      <c r="C14" s="474" t="s">
        <v>263</v>
      </c>
      <c r="D14" s="324" t="n">
        <v>0</v>
      </c>
      <c r="E14" s="474" t="n">
        <v>0</v>
      </c>
      <c r="F14" s="567" t="n">
        <f aca="false">SUM(D14:E14)</f>
        <v>0</v>
      </c>
      <c r="G14" s="65"/>
    </row>
    <row r="15" customFormat="false" ht="13.5" hidden="false" customHeight="false" outlineLevel="0" collapsed="false">
      <c r="A15" s="433" t="n">
        <f aca="false">A14+1</f>
        <v>5</v>
      </c>
      <c r="B15" s="474"/>
      <c r="C15" s="474"/>
      <c r="D15" s="568" t="n">
        <v>0</v>
      </c>
      <c r="E15" s="569" t="n">
        <v>0</v>
      </c>
      <c r="F15" s="570" t="n">
        <f aca="false">SUM(D15:E15)</f>
        <v>0</v>
      </c>
      <c r="G15" s="55" t="s">
        <v>156</v>
      </c>
    </row>
    <row r="16" customFormat="false" ht="13.5" hidden="false" customHeight="false" outlineLevel="0" collapsed="false">
      <c r="A16" s="433" t="n">
        <f aca="false">A15+1</f>
        <v>6</v>
      </c>
      <c r="B16" s="366" t="s">
        <v>133</v>
      </c>
      <c r="C16" s="366"/>
      <c r="D16" s="339" t="n">
        <f aca="false">SUM(D11:D15)</f>
        <v>0</v>
      </c>
      <c r="E16" s="377" t="n">
        <f aca="false">SUM(E11:E15)</f>
        <v>7485916.32</v>
      </c>
      <c r="F16" s="567" t="n">
        <f aca="false">SUM(D16:E16)</f>
        <v>7485916.32</v>
      </c>
      <c r="G16" s="66" t="s">
        <v>156</v>
      </c>
    </row>
    <row r="17" customFormat="false" ht="12.75" hidden="false" customHeight="false" outlineLevel="0" collapsed="false">
      <c r="A17" s="433" t="n">
        <f aca="false">A16+1</f>
        <v>7</v>
      </c>
      <c r="B17" s="366"/>
      <c r="C17" s="366"/>
      <c r="D17" s="366"/>
      <c r="E17" s="366"/>
      <c r="F17" s="448"/>
    </row>
    <row r="18" customFormat="false" ht="13.5" hidden="false" customHeight="false" outlineLevel="0" collapsed="false">
      <c r="A18" s="443"/>
      <c r="B18" s="484" t="s">
        <v>939</v>
      </c>
      <c r="C18" s="484"/>
      <c r="D18" s="484"/>
      <c r="E18" s="484"/>
      <c r="F18" s="461"/>
    </row>
    <row r="19" customFormat="false" ht="12.75" hidden="false" customHeight="false" outlineLevel="0" collapsed="false">
      <c r="A19" s="436"/>
      <c r="B19" s="366"/>
      <c r="C19" s="366"/>
      <c r="D19" s="366"/>
      <c r="E19" s="366"/>
      <c r="F19" s="366"/>
    </row>
    <row r="20" customFormat="false" ht="12.75" hidden="false" customHeight="false" outlineLevel="0" collapsed="false">
      <c r="A20" s="436"/>
      <c r="B20" s="366"/>
      <c r="C20" s="366"/>
      <c r="D20" s="366"/>
      <c r="E20" s="366"/>
      <c r="F20" s="366"/>
    </row>
    <row r="21" customFormat="false" ht="13.5" hidden="false" customHeight="false" outlineLevel="0" collapsed="false">
      <c r="A21" s="55"/>
    </row>
    <row r="22" customFormat="false" ht="12.75" hidden="false" customHeight="false" outlineLevel="0" collapsed="false">
      <c r="A22" s="452" t="s">
        <v>452</v>
      </c>
      <c r="B22" s="426"/>
      <c r="C22" s="426"/>
      <c r="D22" s="426"/>
      <c r="E22" s="426"/>
      <c r="F22" s="427"/>
    </row>
    <row r="23" customFormat="false" ht="12.75" hidden="false" customHeight="false" outlineLevel="0" collapsed="false">
      <c r="A23" s="430"/>
      <c r="B23" s="366"/>
      <c r="C23" s="366"/>
      <c r="D23" s="366"/>
      <c r="E23" s="366"/>
      <c r="F23" s="448"/>
    </row>
    <row r="24" customFormat="false" ht="38.25" hidden="false" customHeight="false" outlineLevel="0" collapsed="false">
      <c r="A24" s="467" t="s">
        <v>49</v>
      </c>
      <c r="B24" s="7" t="s">
        <v>7</v>
      </c>
      <c r="C24" s="7" t="s">
        <v>50</v>
      </c>
      <c r="D24" s="57" t="s">
        <v>935</v>
      </c>
      <c r="E24" s="57" t="s">
        <v>936</v>
      </c>
      <c r="F24" s="566" t="s">
        <v>133</v>
      </c>
    </row>
    <row r="25" customFormat="false" ht="12.75" hidden="false" customHeight="false" outlineLevel="0" collapsed="false">
      <c r="A25" s="430"/>
      <c r="B25" s="366"/>
      <c r="C25" s="366"/>
      <c r="D25" s="530" t="s">
        <v>428</v>
      </c>
      <c r="E25" s="531" t="s">
        <v>429</v>
      </c>
      <c r="F25" s="549" t="s">
        <v>430</v>
      </c>
    </row>
    <row r="26" customFormat="false" ht="12.75" hidden="false" customHeight="false" outlineLevel="0" collapsed="false">
      <c r="A26" s="433" t="n">
        <v>1</v>
      </c>
      <c r="B26" s="474"/>
      <c r="C26" s="474"/>
      <c r="D26" s="324"/>
      <c r="E26" s="324"/>
      <c r="F26" s="567" t="n">
        <f aca="false">SUM(D26:E26)</f>
        <v>0</v>
      </c>
    </row>
    <row r="27" customFormat="false" ht="12.75" hidden="false" customHeight="false" outlineLevel="0" collapsed="false">
      <c r="A27" s="433" t="n">
        <f aca="false">A26+1</f>
        <v>2</v>
      </c>
      <c r="B27" s="474"/>
      <c r="C27" s="474"/>
      <c r="D27" s="324"/>
      <c r="E27" s="324"/>
      <c r="F27" s="567" t="n">
        <f aca="false">SUM(D27:E27)</f>
        <v>0</v>
      </c>
    </row>
    <row r="28" customFormat="false" ht="12.75" hidden="false" customHeight="false" outlineLevel="0" collapsed="false">
      <c r="A28" s="433" t="n">
        <f aca="false">A27+1</f>
        <v>3</v>
      </c>
      <c r="B28" s="571"/>
      <c r="C28" s="474"/>
      <c r="D28" s="324"/>
      <c r="E28" s="324"/>
      <c r="F28" s="567"/>
    </row>
    <row r="29" customFormat="false" ht="12.75" hidden="false" customHeight="false" outlineLevel="0" collapsed="false">
      <c r="A29" s="433" t="n">
        <f aca="false">A28+1</f>
        <v>4</v>
      </c>
      <c r="B29" s="474"/>
      <c r="C29" s="474"/>
      <c r="D29" s="324"/>
      <c r="E29" s="324"/>
      <c r="F29" s="567"/>
    </row>
    <row r="30" customFormat="false" ht="12.75" hidden="false" customHeight="false" outlineLevel="0" collapsed="false">
      <c r="A30" s="433" t="n">
        <f aca="false">A29+1</f>
        <v>5</v>
      </c>
      <c r="B30" s="474"/>
      <c r="C30" s="474"/>
      <c r="D30" s="324"/>
      <c r="E30" s="324"/>
      <c r="F30" s="567" t="n">
        <f aca="false">SUM(D30:E30)</f>
        <v>0</v>
      </c>
    </row>
    <row r="31" customFormat="false" ht="13.5" hidden="false" customHeight="false" outlineLevel="0" collapsed="false">
      <c r="A31" s="433" t="n">
        <f aca="false">A30+1</f>
        <v>6</v>
      </c>
      <c r="B31" s="474"/>
      <c r="C31" s="474"/>
      <c r="D31" s="326"/>
      <c r="E31" s="319"/>
      <c r="F31" s="570" t="n">
        <f aca="false">SUM(D31:E31)</f>
        <v>0</v>
      </c>
    </row>
    <row r="32" customFormat="false" ht="13.5" hidden="false" customHeight="false" outlineLevel="0" collapsed="false">
      <c r="A32" s="433" t="n">
        <f aca="false">A31+1</f>
        <v>7</v>
      </c>
      <c r="B32" s="366" t="s">
        <v>133</v>
      </c>
      <c r="C32" s="360" t="s">
        <v>940</v>
      </c>
      <c r="D32" s="339" t="n">
        <f aca="false">SUM(D26:D31)</f>
        <v>0</v>
      </c>
      <c r="E32" s="377" t="n">
        <f aca="false">SUM(E26:E31)</f>
        <v>0</v>
      </c>
      <c r="F32" s="567" t="n">
        <f aca="false">SUM(D32:E32)</f>
        <v>0</v>
      </c>
    </row>
    <row r="33" customFormat="false" ht="12.75" hidden="false" customHeight="false" outlineLevel="0" collapsed="false">
      <c r="A33" s="433"/>
      <c r="B33" s="366"/>
      <c r="C33" s="366"/>
      <c r="D33" s="377"/>
      <c r="E33" s="377"/>
      <c r="F33" s="567"/>
    </row>
    <row r="34" customFormat="false" ht="13.5" hidden="false" customHeight="false" outlineLevel="0" collapsed="false">
      <c r="A34" s="443"/>
      <c r="B34" s="484" t="s">
        <v>939</v>
      </c>
      <c r="C34" s="484"/>
      <c r="D34" s="484"/>
      <c r="E34" s="484"/>
      <c r="F34" s="461"/>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5.7"/>
    <col collapsed="false" customWidth="true" hidden="false" outlineLevel="0" max="3" min="3" style="55" width="16.42"/>
    <col collapsed="false" customWidth="true" hidden="false" outlineLevel="0" max="4" min="4" style="0" width="13.41"/>
    <col collapsed="false" customWidth="true" hidden="false" outlineLevel="0" max="5" min="5" style="0" width="4.56"/>
    <col collapsed="false" customWidth="true" hidden="false" outlineLevel="0" max="6" min="6" style="0" width="12.85"/>
    <col collapsed="false" customWidth="true" hidden="false" outlineLevel="0" max="7" min="7" style="0" width="16.13"/>
    <col collapsed="false" customWidth="true" hidden="false" outlineLevel="0" max="8" min="8" style="0" width="3.85"/>
  </cols>
  <sheetData>
    <row r="1" customFormat="false" ht="12.75" hidden="false" customHeight="false" outlineLevel="0" collapsed="false">
      <c r="A1" s="15" t="str">
        <f aca="false">'Cover Page'!A5</f>
        <v>Public Service Company of Colorado</v>
      </c>
      <c r="E1" s="6"/>
      <c r="G1" s="6" t="str">
        <f aca="false">'Table of Contents'!A29</f>
        <v>Table 21</v>
      </c>
    </row>
    <row r="2" customFormat="false" ht="12.75" hidden="false" customHeight="false" outlineLevel="0" collapsed="false">
      <c r="A2" s="15" t="str">
        <f aca="false">'Cover Page'!A6</f>
        <v>Transmission Formula Rate Template</v>
      </c>
      <c r="G2" s="6" t="e">
        <f aca="true">MID(CELL("filename",$A$1),FIND("]",CELL("filename",$A$1))+1,LEN(CELL("filename",$A$1))-FIND("]",CELL("filename",$A$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941</v>
      </c>
    </row>
    <row r="5" customFormat="false" ht="12.75" hidden="false" customHeight="false" outlineLevel="0" collapsed="false">
      <c r="A5" s="366"/>
      <c r="B5" s="366"/>
      <c r="C5" s="436"/>
      <c r="D5" s="366"/>
    </row>
    <row r="6" customFormat="false" ht="12.75" hidden="false" customHeight="false" outlineLevel="0" collapsed="false">
      <c r="A6" s="374"/>
      <c r="B6" s="366"/>
      <c r="C6" s="436"/>
      <c r="D6" s="366"/>
      <c r="E6" s="366"/>
    </row>
    <row r="7" customFormat="false" ht="12.75" hidden="false" customHeight="false" outlineLevel="0" collapsed="false">
      <c r="A7" s="366"/>
      <c r="B7" s="366"/>
      <c r="C7" s="436"/>
      <c r="D7" s="366"/>
      <c r="E7" s="366"/>
      <c r="F7" s="313" t="s">
        <v>942</v>
      </c>
    </row>
    <row r="8" customFormat="false" ht="12.75" hidden="false" customHeight="false" outlineLevel="0" collapsed="false">
      <c r="A8" s="7" t="s">
        <v>49</v>
      </c>
      <c r="B8" s="7" t="s">
        <v>7</v>
      </c>
      <c r="C8" s="7" t="s">
        <v>50</v>
      </c>
      <c r="D8" s="7" t="s">
        <v>943</v>
      </c>
      <c r="E8" s="314"/>
      <c r="F8" s="7" t="s">
        <v>50</v>
      </c>
      <c r="G8" s="58" t="s">
        <v>452</v>
      </c>
    </row>
    <row r="9" customFormat="false" ht="12.75" hidden="false" customHeight="false" outlineLevel="0" collapsed="false">
      <c r="A9" s="314"/>
      <c r="B9" s="314"/>
      <c r="C9" s="314"/>
      <c r="D9" s="314"/>
      <c r="E9" s="366"/>
    </row>
    <row r="10" customFormat="false" ht="12.75" hidden="false" customHeight="false" outlineLevel="0" collapsed="false">
      <c r="A10" s="436" t="n">
        <v>1</v>
      </c>
      <c r="B10" s="376" t="s">
        <v>944</v>
      </c>
      <c r="C10" s="436"/>
      <c r="D10" s="366"/>
      <c r="E10" s="366"/>
      <c r="F10" s="55" t="s">
        <v>945</v>
      </c>
      <c r="G10" s="474"/>
    </row>
    <row r="11" customFormat="false" ht="12.75" hidden="false" customHeight="false" outlineLevel="0" collapsed="false">
      <c r="A11" s="436" t="n">
        <f aca="false">A10+1</f>
        <v>2</v>
      </c>
      <c r="B11" s="376" t="s">
        <v>946</v>
      </c>
      <c r="C11" s="436"/>
      <c r="D11" s="366"/>
      <c r="E11" s="366"/>
      <c r="F11" s="55" t="s">
        <v>947</v>
      </c>
      <c r="G11" s="474"/>
    </row>
    <row r="12" customFormat="false" ht="12.75" hidden="false" customHeight="false" outlineLevel="0" collapsed="false">
      <c r="A12" s="436" t="n">
        <f aca="false">A11+1</f>
        <v>3</v>
      </c>
      <c r="B12" s="376" t="s">
        <v>948</v>
      </c>
      <c r="C12" s="436"/>
      <c r="D12" s="366"/>
      <c r="E12" s="366"/>
      <c r="F12" s="55" t="s">
        <v>949</v>
      </c>
      <c r="G12" s="568"/>
    </row>
    <row r="13" customFormat="false" ht="13.5" hidden="false" customHeight="false" outlineLevel="0" collapsed="false">
      <c r="A13" s="436" t="n">
        <f aca="false">A12+1</f>
        <v>4</v>
      </c>
      <c r="B13" s="376" t="s">
        <v>950</v>
      </c>
      <c r="C13" s="436"/>
      <c r="D13" s="366"/>
      <c r="E13" s="366"/>
      <c r="F13" s="55" t="s">
        <v>951</v>
      </c>
      <c r="G13" s="568"/>
    </row>
    <row r="14" customFormat="false" ht="13.5" hidden="false" customHeight="false" outlineLevel="0" collapsed="false">
      <c r="A14" s="436" t="n">
        <f aca="false">A13+1</f>
        <v>5</v>
      </c>
      <c r="B14" s="434" t="s">
        <v>952</v>
      </c>
      <c r="C14" s="436" t="s">
        <v>263</v>
      </c>
      <c r="D14" s="572" t="n">
        <v>12867366.2139275</v>
      </c>
      <c r="E14" s="19"/>
      <c r="G14" s="322" t="n">
        <f aca="false">SUM(G10:G13)</f>
        <v>0</v>
      </c>
    </row>
    <row r="15" customFormat="false" ht="12.75" hidden="false" customHeight="false" outlineLevel="0" collapsed="false">
      <c r="A15" s="436" t="n">
        <f aca="false">A14+1</f>
        <v>6</v>
      </c>
      <c r="B15" s="366"/>
      <c r="C15" s="436"/>
      <c r="D15" s="366"/>
      <c r="E15" s="366"/>
    </row>
    <row r="16" customFormat="false" ht="12.75" hidden="false" customHeight="false" outlineLevel="0" collapsed="false">
      <c r="A16" s="436" t="n">
        <f aca="false">A15+1</f>
        <v>7</v>
      </c>
      <c r="B16" s="376" t="s">
        <v>953</v>
      </c>
      <c r="C16" s="436"/>
      <c r="D16" s="366"/>
      <c r="E16" s="366"/>
      <c r="F16" s="55" t="s">
        <v>954</v>
      </c>
      <c r="G16" s="474"/>
    </row>
    <row r="17" customFormat="false" ht="13.5" hidden="false" customHeight="false" outlineLevel="0" collapsed="false">
      <c r="A17" s="436" t="n">
        <f aca="false">A16+1</f>
        <v>8</v>
      </c>
      <c r="B17" s="376" t="s">
        <v>955</v>
      </c>
      <c r="C17" s="436"/>
      <c r="D17" s="366"/>
      <c r="E17" s="366"/>
      <c r="F17" s="55" t="s">
        <v>956</v>
      </c>
      <c r="G17" s="568"/>
    </row>
    <row r="18" customFormat="false" ht="13.5" hidden="false" customHeight="false" outlineLevel="0" collapsed="false">
      <c r="A18" s="436" t="n">
        <f aca="false">A17+1</f>
        <v>9</v>
      </c>
      <c r="B18" s="434" t="s">
        <v>957</v>
      </c>
      <c r="C18" s="436" t="s">
        <v>263</v>
      </c>
      <c r="D18" s="572" t="n">
        <v>132386000</v>
      </c>
      <c r="E18" s="19"/>
      <c r="G18" s="322" t="n">
        <f aca="false">SUM(G16:G17)</f>
        <v>0</v>
      </c>
    </row>
    <row r="19" customFormat="false" ht="12.75" hidden="false" customHeight="false" outlineLevel="0" collapsed="false">
      <c r="A19" s="436" t="n">
        <f aca="false">A18+1</f>
        <v>10</v>
      </c>
      <c r="B19" s="366"/>
      <c r="C19" s="436"/>
      <c r="D19" s="366"/>
      <c r="E19" s="366"/>
    </row>
    <row r="20" customFormat="false" ht="13.5" hidden="false" customHeight="false" outlineLevel="0" collapsed="false">
      <c r="A20" s="436" t="n">
        <f aca="false">A19+1</f>
        <v>11</v>
      </c>
      <c r="B20" s="366" t="s">
        <v>958</v>
      </c>
      <c r="C20" s="436"/>
      <c r="D20" s="366"/>
      <c r="E20" s="366"/>
    </row>
    <row r="21" customFormat="false" ht="13.5" hidden="false" customHeight="false" outlineLevel="0" collapsed="false">
      <c r="A21" s="436" t="n">
        <f aca="false">A20+1</f>
        <v>12</v>
      </c>
      <c r="B21" s="573"/>
      <c r="C21" s="436" t="s">
        <v>263</v>
      </c>
      <c r="D21" s="574" t="n">
        <v>0</v>
      </c>
      <c r="E21" s="19"/>
      <c r="F21" s="55"/>
      <c r="G21" s="575"/>
    </row>
    <row r="22" customFormat="false" ht="12.75" hidden="false" customHeight="false" outlineLevel="0" collapsed="false">
      <c r="A22" s="436" t="n">
        <f aca="false">A21+1</f>
        <v>13</v>
      </c>
      <c r="B22" s="366"/>
      <c r="C22" s="436"/>
      <c r="D22" s="366"/>
      <c r="E22" s="366"/>
    </row>
    <row r="23" customFormat="false" ht="26.25" hidden="false" customHeight="false" outlineLevel="0" collapsed="false">
      <c r="A23" s="436" t="n">
        <f aca="false">A22+1</f>
        <v>14</v>
      </c>
      <c r="B23" s="366" t="s">
        <v>959</v>
      </c>
      <c r="C23" s="576" t="str">
        <f aca="false">"Line "&amp;A14&amp;" plus Line "&amp;A18&amp;" plus Line "&amp;A21</f>
        <v>Line 5 plus Line 9 plus Line 12</v>
      </c>
      <c r="D23" s="577" t="n">
        <f aca="false">D21+D18+D14</f>
        <v>145253366.213928</v>
      </c>
      <c r="E23" s="19"/>
      <c r="F23" s="9" t="s">
        <v>960</v>
      </c>
      <c r="G23" s="577" t="n">
        <f aca="false">G21+G18+G14</f>
        <v>0</v>
      </c>
    </row>
    <row r="24" customFormat="false" ht="13.5" hidden="false" customHeight="false" outlineLevel="0" collapsed="false">
      <c r="A24" s="366"/>
      <c r="B24" s="366"/>
      <c r="C24" s="436"/>
      <c r="D24" s="366"/>
      <c r="E24" s="366"/>
    </row>
    <row r="25" customFormat="false" ht="12.75" hidden="false" customHeight="false" outlineLevel="0" collapsed="false">
      <c r="A25" s="366"/>
      <c r="C25" s="436"/>
      <c r="D25" s="366"/>
      <c r="E25" s="366"/>
      <c r="F25" s="366"/>
      <c r="G25" s="366"/>
    </row>
    <row r="26" customFormat="false" ht="26.25" hidden="false" customHeight="true" outlineLevel="0" collapsed="false">
      <c r="A26" s="366"/>
      <c r="B26" s="63" t="s">
        <v>961</v>
      </c>
      <c r="C26" s="63"/>
      <c r="D26" s="63"/>
      <c r="E26" s="63"/>
      <c r="F26" s="63"/>
      <c r="G26" s="63"/>
    </row>
    <row r="27" customFormat="false" ht="15.75" hidden="false" customHeight="false" outlineLevel="0" collapsed="false">
      <c r="A27" s="578"/>
      <c r="B27" s="578"/>
      <c r="C27" s="578"/>
      <c r="D27" s="578"/>
      <c r="E27" s="578"/>
      <c r="F27" s="366"/>
      <c r="G27" s="366"/>
      <c r="H27" s="366"/>
    </row>
    <row r="28" customFormat="false" ht="12.75" hidden="false" customHeight="false" outlineLevel="0" collapsed="false">
      <c r="A28" s="366"/>
      <c r="B28" s="366"/>
      <c r="C28" s="436"/>
      <c r="D28" s="366"/>
      <c r="E28" s="366"/>
      <c r="F28" s="366"/>
      <c r="G28" s="366"/>
      <c r="H28" s="366"/>
    </row>
    <row r="29" customFormat="false" ht="12.75" hidden="false" customHeight="false" outlineLevel="0" collapsed="false">
      <c r="A29" s="366"/>
      <c r="B29" s="366"/>
      <c r="C29" s="436"/>
      <c r="D29" s="366"/>
      <c r="E29" s="366"/>
      <c r="F29" s="366"/>
      <c r="G29" s="366"/>
      <c r="H29" s="366"/>
    </row>
    <row r="30" customFormat="false" ht="12.75" hidden="false" customHeight="false" outlineLevel="0" collapsed="false">
      <c r="A30" s="366"/>
      <c r="B30" s="366"/>
      <c r="C30" s="436"/>
      <c r="D30" s="366"/>
      <c r="E30" s="366"/>
      <c r="F30" s="366"/>
      <c r="G30" s="366"/>
      <c r="H30" s="366"/>
    </row>
    <row r="31" customFormat="false" ht="12.75" hidden="false" customHeight="false" outlineLevel="0" collapsed="false">
      <c r="A31" s="366"/>
      <c r="B31" s="366"/>
      <c r="C31" s="436"/>
      <c r="D31" s="366"/>
      <c r="E31" s="366"/>
      <c r="F31" s="366"/>
      <c r="G31" s="366"/>
      <c r="H31" s="366"/>
    </row>
    <row r="32" customFormat="false" ht="12.75" hidden="false" customHeight="false" outlineLevel="0" collapsed="false">
      <c r="A32" s="366"/>
      <c r="B32" s="366"/>
      <c r="C32" s="436"/>
      <c r="D32" s="366"/>
      <c r="E32" s="366"/>
      <c r="F32" s="366"/>
      <c r="G32" s="366"/>
      <c r="H32" s="366"/>
    </row>
  </sheetData>
  <mergeCells count="1">
    <mergeCell ref="B26:G26"/>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49.41"/>
    <col collapsed="false" customWidth="true" hidden="false" outlineLevel="0" max="4" min="4" style="0" width="14.85"/>
    <col collapsed="false" customWidth="true" hidden="false" outlineLevel="0" max="6" min="5" style="0" width="14.14"/>
    <col collapsed="false" customWidth="true" hidden="false" outlineLevel="0" max="7" min="7" style="0" width="3.7"/>
  </cols>
  <sheetData>
    <row r="1" customFormat="false" ht="12.75" hidden="false" customHeight="false" outlineLevel="0" collapsed="false">
      <c r="A1" s="15" t="str">
        <f aca="false">'Cover Page'!A5</f>
        <v>Public Service Company of Colorado</v>
      </c>
      <c r="F1" s="6" t="str">
        <f aca="false">'Table of Contents'!A30</f>
        <v>Table 22</v>
      </c>
    </row>
    <row r="2" customFormat="false" ht="12.75" hidden="false" customHeight="false" outlineLevel="0" collapsed="false">
      <c r="A2" s="15" t="str">
        <f aca="false">'Cover Page'!A6</f>
        <v>Transmission Formula Rate Template</v>
      </c>
      <c r="F2" s="6" t="e">
        <f aca="true">MID(CELL("filename",B2),FIND("]",CELL("filename",B2))+1,LEN(CELL("filename",B2))-FIND("]",CELL("filename",B2)))</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962</v>
      </c>
    </row>
    <row r="5" customFormat="false" ht="13.5" hidden="false" customHeight="false" outlineLevel="0" collapsed="false"/>
    <row r="6" customFormat="false" ht="12.75" hidden="false" customHeight="false" outlineLevel="0" collapsed="false">
      <c r="A6" s="579" t="s">
        <v>419</v>
      </c>
      <c r="B6" s="464"/>
      <c r="C6" s="464"/>
      <c r="D6" s="464"/>
      <c r="E6" s="464"/>
      <c r="F6" s="580"/>
    </row>
    <row r="7" customFormat="false" ht="12.75" hidden="false" customHeight="false" outlineLevel="0" collapsed="false">
      <c r="A7" s="581"/>
      <c r="B7" s="360"/>
      <c r="C7" s="360"/>
      <c r="D7" s="360"/>
      <c r="E7" s="360"/>
      <c r="F7" s="582"/>
    </row>
    <row r="8" customFormat="false" ht="12.75" hidden="false" customHeight="false" outlineLevel="0" collapsed="false">
      <c r="A8" s="583" t="s">
        <v>49</v>
      </c>
      <c r="B8" s="58" t="s">
        <v>390</v>
      </c>
      <c r="C8" s="58" t="s">
        <v>7</v>
      </c>
      <c r="D8" s="58" t="s">
        <v>133</v>
      </c>
      <c r="E8" s="58" t="s">
        <v>422</v>
      </c>
      <c r="F8" s="584" t="s">
        <v>880</v>
      </c>
    </row>
    <row r="9" customFormat="false" ht="12.75" hidden="false" customHeight="false" outlineLevel="0" collapsed="false">
      <c r="A9" s="581"/>
      <c r="B9" s="360"/>
      <c r="C9" s="360"/>
      <c r="D9" s="530" t="s">
        <v>428</v>
      </c>
      <c r="E9" s="531" t="s">
        <v>429</v>
      </c>
      <c r="F9" s="549" t="s">
        <v>430</v>
      </c>
    </row>
    <row r="10" customFormat="false" ht="12.75" hidden="false" customHeight="false" outlineLevel="0" collapsed="false">
      <c r="A10" s="585" t="n">
        <v>1</v>
      </c>
      <c r="B10" s="586" t="s">
        <v>963</v>
      </c>
      <c r="C10" s="21"/>
      <c r="D10" s="360"/>
      <c r="E10" s="21"/>
      <c r="F10" s="554"/>
    </row>
    <row r="11" customFormat="false" ht="12.75" hidden="false" customHeight="false" outlineLevel="0" collapsed="false">
      <c r="A11" s="585" t="n">
        <f aca="false">A10+1</f>
        <v>2</v>
      </c>
      <c r="B11" s="372" t="n">
        <v>45400</v>
      </c>
      <c r="C11" s="21" t="s">
        <v>964</v>
      </c>
      <c r="D11" s="402" t="n">
        <v>2413116</v>
      </c>
      <c r="E11" s="19" t="n">
        <v>0</v>
      </c>
      <c r="F11" s="439" t="n">
        <f aca="false">SUM(D11:E11)</f>
        <v>2413116</v>
      </c>
    </row>
    <row r="12" customFormat="false" ht="13.5" hidden="false" customHeight="false" outlineLevel="0" collapsed="false">
      <c r="A12" s="585" t="n">
        <f aca="false">A11+1</f>
        <v>3</v>
      </c>
      <c r="B12" s="475" t="n">
        <v>45400</v>
      </c>
      <c r="C12" s="21" t="s">
        <v>965</v>
      </c>
      <c r="D12" s="319" t="n">
        <v>3344496</v>
      </c>
      <c r="E12" s="328" t="n">
        <f aca="false">-D12</f>
        <v>-3344496</v>
      </c>
      <c r="F12" s="554" t="n">
        <f aca="false">SUM(D12:E12)</f>
        <v>0</v>
      </c>
    </row>
    <row r="13" customFormat="false" ht="13.5" hidden="false" customHeight="false" outlineLevel="0" collapsed="false">
      <c r="A13" s="585" t="n">
        <f aca="false">A12+1</f>
        <v>4</v>
      </c>
      <c r="B13" s="21" t="s">
        <v>966</v>
      </c>
      <c r="C13" s="21"/>
      <c r="D13" s="19" t="n">
        <f aca="false">SUM(D11:D12)</f>
        <v>5757612</v>
      </c>
      <c r="E13" s="19" t="n">
        <f aca="false">SUM(E11:E12)</f>
        <v>-3344496</v>
      </c>
      <c r="F13" s="410" t="n">
        <f aca="false">SUM(F11:F12)</f>
        <v>2413116</v>
      </c>
    </row>
    <row r="14" customFormat="false" ht="12.75" hidden="false" customHeight="false" outlineLevel="0" collapsed="false">
      <c r="A14" s="585" t="n">
        <f aca="false">A13+1</f>
        <v>5</v>
      </c>
      <c r="B14" s="21"/>
      <c r="C14" s="21"/>
      <c r="D14" s="21"/>
      <c r="E14" s="21"/>
      <c r="F14" s="554"/>
    </row>
    <row r="15" customFormat="false" ht="12.75" hidden="false" customHeight="false" outlineLevel="0" collapsed="false">
      <c r="A15" s="585" t="n">
        <f aca="false">A14+1</f>
        <v>6</v>
      </c>
      <c r="B15" s="421" t="s">
        <v>967</v>
      </c>
      <c r="C15" s="19"/>
      <c r="D15" s="19"/>
      <c r="E15" s="19"/>
      <c r="F15" s="439"/>
    </row>
    <row r="16" customFormat="false" ht="25.5" hidden="false" customHeight="false" outlineLevel="0" collapsed="false">
      <c r="A16" s="585" t="n">
        <f aca="false">A15+1</f>
        <v>7</v>
      </c>
      <c r="B16" s="587" t="n">
        <v>421.1</v>
      </c>
      <c r="C16" s="388" t="s">
        <v>968</v>
      </c>
      <c r="D16" s="19" t="n">
        <f aca="false">'WP_B-7'!E26</f>
        <v>0</v>
      </c>
      <c r="E16" s="19" t="n">
        <v>0</v>
      </c>
      <c r="F16" s="439" t="n">
        <f aca="false">SUM(D16:E16)</f>
        <v>0</v>
      </c>
    </row>
    <row r="17" customFormat="false" ht="13.5" hidden="false" customHeight="false" outlineLevel="0" collapsed="false">
      <c r="A17" s="585" t="n">
        <f aca="false">A16+1</f>
        <v>8</v>
      </c>
      <c r="B17" s="372" t="n">
        <v>421.1</v>
      </c>
      <c r="C17" s="388" t="s">
        <v>969</v>
      </c>
      <c r="D17" s="319" t="n">
        <v>0</v>
      </c>
      <c r="E17" s="328" t="n">
        <f aca="false">-D17</f>
        <v>-0</v>
      </c>
      <c r="F17" s="554" t="n">
        <f aca="false">SUM(D17:E17)</f>
        <v>0</v>
      </c>
    </row>
    <row r="18" customFormat="false" ht="13.5" hidden="false" customHeight="false" outlineLevel="0" collapsed="false">
      <c r="A18" s="585" t="n">
        <f aca="false">A17+1</f>
        <v>9</v>
      </c>
      <c r="B18" s="421" t="s">
        <v>970</v>
      </c>
      <c r="C18" s="421"/>
      <c r="D18" s="19" t="n">
        <f aca="false">SUM(D16:D17)</f>
        <v>0</v>
      </c>
      <c r="E18" s="19" t="n">
        <f aca="false">SUM(E16:E17)</f>
        <v>0</v>
      </c>
      <c r="F18" s="410" t="n">
        <f aca="false">SUM(F16:F17)</f>
        <v>0</v>
      </c>
    </row>
    <row r="19" customFormat="false" ht="13.5" hidden="false" customHeight="false" outlineLevel="0" collapsed="false">
      <c r="A19" s="588"/>
      <c r="B19" s="589"/>
      <c r="C19" s="559"/>
      <c r="D19" s="559"/>
      <c r="E19" s="559"/>
      <c r="F19" s="446"/>
    </row>
    <row r="20" customFormat="false" ht="12.75" hidden="false" customHeight="false" outlineLevel="0" collapsed="false">
      <c r="A20" s="372"/>
      <c r="B20" s="383"/>
      <c r="C20" s="19"/>
      <c r="D20" s="19"/>
      <c r="E20" s="19"/>
      <c r="F20" s="19"/>
    </row>
    <row r="21" customFormat="false" ht="12.75" hidden="false" customHeight="false" outlineLevel="0" collapsed="false">
      <c r="A21" s="372"/>
      <c r="B21" s="383"/>
      <c r="C21" s="19"/>
      <c r="D21" s="19"/>
      <c r="E21" s="19"/>
      <c r="F21" s="19"/>
    </row>
    <row r="22" customFormat="false" ht="12.75" hidden="false" customHeight="false" outlineLevel="0" collapsed="false">
      <c r="A22" s="372"/>
      <c r="B22" s="383"/>
      <c r="C22" s="19"/>
      <c r="D22" s="19"/>
      <c r="E22" s="19"/>
      <c r="F22" s="19"/>
    </row>
    <row r="23" customFormat="false" ht="13.5" hidden="false" customHeight="false" outlineLevel="0" collapsed="false">
      <c r="A23" s="372"/>
      <c r="B23" s="360"/>
      <c r="C23" s="360"/>
      <c r="D23" s="360"/>
      <c r="E23" s="360"/>
      <c r="F23" s="360"/>
    </row>
    <row r="24" customFormat="false" ht="12.75" hidden="false" customHeight="false" outlineLevel="0" collapsed="false">
      <c r="A24" s="579" t="s">
        <v>452</v>
      </c>
      <c r="B24" s="464"/>
      <c r="C24" s="464"/>
      <c r="D24" s="464"/>
      <c r="E24" s="464"/>
      <c r="F24" s="580"/>
    </row>
    <row r="25" customFormat="false" ht="12.75" hidden="false" customHeight="false" outlineLevel="0" collapsed="false">
      <c r="A25" s="581"/>
      <c r="B25" s="360"/>
      <c r="C25" s="360"/>
      <c r="D25" s="360"/>
      <c r="E25" s="360"/>
      <c r="F25" s="582"/>
    </row>
    <row r="26" customFormat="false" ht="12.75" hidden="false" customHeight="false" outlineLevel="0" collapsed="false">
      <c r="A26" s="583" t="s">
        <v>49</v>
      </c>
      <c r="B26" s="58" t="s">
        <v>390</v>
      </c>
      <c r="C26" s="58" t="s">
        <v>7</v>
      </c>
      <c r="D26" s="58" t="s">
        <v>133</v>
      </c>
      <c r="E26" s="58" t="s">
        <v>422</v>
      </c>
      <c r="F26" s="584" t="s">
        <v>880</v>
      </c>
    </row>
    <row r="27" customFormat="false" ht="12.75" hidden="false" customHeight="false" outlineLevel="0" collapsed="false">
      <c r="A27" s="581"/>
      <c r="B27" s="360"/>
      <c r="C27" s="360"/>
      <c r="D27" s="530" t="s">
        <v>428</v>
      </c>
      <c r="E27" s="531" t="s">
        <v>429</v>
      </c>
      <c r="F27" s="549" t="s">
        <v>430</v>
      </c>
    </row>
    <row r="28" customFormat="false" ht="12.75" hidden="false" customHeight="false" outlineLevel="0" collapsed="false">
      <c r="A28" s="585" t="n">
        <v>1</v>
      </c>
      <c r="B28" s="586" t="s">
        <v>963</v>
      </c>
      <c r="C28" s="21"/>
      <c r="D28" s="360"/>
      <c r="E28" s="21"/>
      <c r="F28" s="554"/>
    </row>
    <row r="29" customFormat="false" ht="12.75" hidden="false" customHeight="false" outlineLevel="0" collapsed="false">
      <c r="A29" s="585" t="n">
        <f aca="false">A28+1</f>
        <v>2</v>
      </c>
      <c r="B29" s="372" t="n">
        <v>45400</v>
      </c>
      <c r="C29" s="21" t="s">
        <v>964</v>
      </c>
      <c r="D29" s="402"/>
      <c r="E29" s="19" t="n">
        <v>0</v>
      </c>
      <c r="F29" s="439" t="n">
        <f aca="false">SUM(D29:E29)</f>
        <v>0</v>
      </c>
    </row>
    <row r="30" customFormat="false" ht="13.5" hidden="false" customHeight="false" outlineLevel="0" collapsed="false">
      <c r="A30" s="585" t="n">
        <f aca="false">A29+1</f>
        <v>3</v>
      </c>
      <c r="B30" s="475" t="n">
        <v>45400</v>
      </c>
      <c r="C30" s="21" t="s">
        <v>965</v>
      </c>
      <c r="D30" s="319"/>
      <c r="E30" s="328" t="n">
        <f aca="false">-D30</f>
        <v>-0</v>
      </c>
      <c r="F30" s="554" t="n">
        <f aca="false">SUM(D30:E30)</f>
        <v>0</v>
      </c>
    </row>
    <row r="31" customFormat="false" ht="13.5" hidden="false" customHeight="false" outlineLevel="0" collapsed="false">
      <c r="A31" s="585" t="n">
        <f aca="false">A30+1</f>
        <v>4</v>
      </c>
      <c r="B31" s="21" t="s">
        <v>971</v>
      </c>
      <c r="C31" s="21"/>
      <c r="D31" s="19" t="n">
        <f aca="false">SUM(D29:D30)</f>
        <v>0</v>
      </c>
      <c r="E31" s="19" t="n">
        <f aca="false">SUM(E29:E30)</f>
        <v>0</v>
      </c>
      <c r="F31" s="410" t="n">
        <f aca="false">SUM(F29:F30)</f>
        <v>0</v>
      </c>
    </row>
    <row r="32" customFormat="false" ht="12.75" hidden="false" customHeight="false" outlineLevel="0" collapsed="false">
      <c r="A32" s="585" t="n">
        <f aca="false">A31+1</f>
        <v>5</v>
      </c>
      <c r="B32" s="21"/>
      <c r="C32" s="21"/>
      <c r="D32" s="21"/>
      <c r="E32" s="21"/>
      <c r="F32" s="554"/>
    </row>
    <row r="33" customFormat="false" ht="12.75" hidden="false" customHeight="false" outlineLevel="0" collapsed="false">
      <c r="A33" s="585" t="n">
        <f aca="false">A32+1</f>
        <v>6</v>
      </c>
      <c r="B33" s="421" t="s">
        <v>967</v>
      </c>
      <c r="C33" s="19"/>
      <c r="D33" s="19"/>
      <c r="E33" s="19"/>
      <c r="F33" s="439"/>
    </row>
    <row r="34" customFormat="false" ht="25.5" hidden="false" customHeight="false" outlineLevel="0" collapsed="false">
      <c r="A34" s="585" t="n">
        <f aca="false">A33+1</f>
        <v>7</v>
      </c>
      <c r="B34" s="587" t="n">
        <v>421.1</v>
      </c>
      <c r="C34" s="388" t="s">
        <v>968</v>
      </c>
      <c r="D34" s="19" t="n">
        <f aca="false">-'WP_B-7'!E50</f>
        <v>-0</v>
      </c>
      <c r="E34" s="19" t="n">
        <v>0</v>
      </c>
      <c r="F34" s="439" t="n">
        <f aca="false">SUM(D34:E34)</f>
        <v>0</v>
      </c>
    </row>
    <row r="35" customFormat="false" ht="13.5" hidden="false" customHeight="false" outlineLevel="0" collapsed="false">
      <c r="A35" s="585" t="n">
        <f aca="false">A34+1</f>
        <v>8</v>
      </c>
      <c r="B35" s="372" t="n">
        <v>421.1</v>
      </c>
      <c r="C35" s="388" t="s">
        <v>969</v>
      </c>
      <c r="D35" s="319"/>
      <c r="E35" s="328" t="n">
        <f aca="false">-D35</f>
        <v>-0</v>
      </c>
      <c r="F35" s="554" t="n">
        <f aca="false">SUM(D35:E35)</f>
        <v>0</v>
      </c>
    </row>
    <row r="36" customFormat="false" ht="13.5" hidden="false" customHeight="false" outlineLevel="0" collapsed="false">
      <c r="A36" s="585" t="n">
        <f aca="false">A35+1</f>
        <v>9</v>
      </c>
      <c r="B36" s="421" t="s">
        <v>972</v>
      </c>
      <c r="C36" s="421"/>
      <c r="D36" s="19" t="n">
        <f aca="false">SUM(D34:D35)</f>
        <v>0</v>
      </c>
      <c r="E36" s="19" t="n">
        <f aca="false">SUM(E34:E35)</f>
        <v>0</v>
      </c>
      <c r="F36" s="410" t="n">
        <f aca="false">SUM(F34:F35)</f>
        <v>0</v>
      </c>
    </row>
    <row r="37" customFormat="false" ht="13.5" hidden="false" customHeight="false" outlineLevel="0" collapsed="false">
      <c r="A37" s="590"/>
      <c r="B37" s="484"/>
      <c r="C37" s="484"/>
      <c r="D37" s="484"/>
      <c r="E37" s="484"/>
      <c r="F37" s="591"/>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P63" activeCellId="0" sqref="P63"/>
    </sheetView>
  </sheetViews>
  <sheetFormatPr defaultColWidth="9.13671875" defaultRowHeight="12.75" zeroHeight="false" outlineLevelRow="0" outlineLevelCol="0"/>
  <cols>
    <col collapsed="false" customWidth="true" hidden="false" outlineLevel="0" max="1" min="1" style="64" width="10.71"/>
    <col collapsed="false" customWidth="true" hidden="false" outlineLevel="0" max="2" min="2" style="64" width="9.56"/>
    <col collapsed="false" customWidth="true" hidden="false" outlineLevel="0" max="3" min="3" style="64" width="45.99"/>
    <col collapsed="false" customWidth="true" hidden="false" outlineLevel="0" max="4" min="4" style="64" width="9.41"/>
    <col collapsed="false" customWidth="true" hidden="false" outlineLevel="0" max="5" min="5" style="64" width="12.14"/>
    <col collapsed="false" customWidth="true" hidden="false" outlineLevel="0" max="6" min="6" style="64" width="19.7"/>
    <col collapsed="false" customWidth="true" hidden="false" outlineLevel="0" max="7" min="7" style="64" width="14.99"/>
    <col collapsed="false" customWidth="true" hidden="false" outlineLevel="0" max="11" min="8" style="64" width="13.99"/>
    <col collapsed="false" customWidth="true" hidden="false" outlineLevel="0" max="12" min="12" style="64" width="14.41"/>
    <col collapsed="false" customWidth="true" hidden="false" outlineLevel="0" max="13" min="13" style="64" width="15.41"/>
    <col collapsed="false" customWidth="true" hidden="false" outlineLevel="0" max="14" min="14" style="64" width="14.41"/>
    <col collapsed="false" customWidth="true" hidden="false" outlineLevel="0" max="15" min="15" style="64" width="12.56"/>
    <col collapsed="false" customWidth="true" hidden="false" outlineLevel="0" max="35" min="16" style="64" width="12.7"/>
    <col collapsed="false" customWidth="false" hidden="false" outlineLevel="0" max="257" min="36" style="64" width="9.14"/>
  </cols>
  <sheetData>
    <row r="1" customFormat="false" ht="12.75" hidden="false" customHeight="true" outlineLevel="0" collapsed="false">
      <c r="A1" s="15" t="str">
        <f aca="false">'Cover Page'!A5</f>
        <v>Public Service Company of Colorado</v>
      </c>
      <c r="B1" s="15"/>
      <c r="C1" s="15"/>
      <c r="D1" s="15"/>
      <c r="E1" s="15"/>
      <c r="O1" s="6" t="str">
        <f aca="false">'Table of Contents'!A31</f>
        <v>Table 23</v>
      </c>
    </row>
    <row r="2" customFormat="false" ht="12.75" hidden="false" customHeight="true" outlineLevel="0" collapsed="false">
      <c r="A2" s="15" t="str">
        <f aca="false">'Cover Page'!A6</f>
        <v>Transmission Formula Rate Template</v>
      </c>
      <c r="B2" s="15"/>
      <c r="C2" s="15"/>
      <c r="D2" s="15"/>
      <c r="E2" s="15"/>
      <c r="O2" s="6" t="e">
        <f aca="true">MID(CELL("filename",$A$1),FIND("]",CELL("filename",$A$1))+1,LEN(CELL("filename",$A$1))-FIND("]",CELL("filename",$A$1)))</f>
        <v>#VALUE!</v>
      </c>
    </row>
    <row r="3" customFormat="false" ht="12.75" hidden="false" customHeight="true" outlineLevel="0" collapsed="false">
      <c r="A3" s="15" t="s">
        <v>973</v>
      </c>
      <c r="B3" s="15"/>
      <c r="C3" s="15"/>
      <c r="D3" s="15"/>
      <c r="E3" s="15"/>
    </row>
    <row r="4" customFormat="false" ht="12.75" hidden="false" customHeight="true" outlineLevel="0" collapsed="false">
      <c r="A4" s="15"/>
      <c r="B4" s="15"/>
      <c r="C4" s="15"/>
      <c r="D4" s="15"/>
      <c r="E4" s="15"/>
    </row>
    <row r="5" customFormat="false" ht="12.75" hidden="false" customHeight="false" outlineLevel="0" collapsed="false">
      <c r="F5" s="313"/>
      <c r="G5" s="313"/>
      <c r="H5" s="313" t="s">
        <v>974</v>
      </c>
      <c r="I5" s="313" t="s">
        <v>975</v>
      </c>
      <c r="K5" s="313"/>
      <c r="L5" s="313" t="s">
        <v>976</v>
      </c>
      <c r="M5" s="313"/>
      <c r="N5" s="313"/>
      <c r="O5" s="313"/>
    </row>
    <row r="6" customFormat="false" ht="12.75" hidden="false" customHeight="false" outlineLevel="0" collapsed="false">
      <c r="A6" s="15" t="s">
        <v>977</v>
      </c>
      <c r="F6" s="313"/>
      <c r="G6" s="313"/>
      <c r="H6" s="313" t="s">
        <v>978</v>
      </c>
      <c r="I6" s="313" t="s">
        <v>979</v>
      </c>
      <c r="J6" s="313" t="s">
        <v>980</v>
      </c>
      <c r="K6" s="313" t="s">
        <v>976</v>
      </c>
      <c r="L6" s="313" t="s">
        <v>981</v>
      </c>
      <c r="M6" s="313" t="s">
        <v>982</v>
      </c>
      <c r="N6" s="313" t="s">
        <v>390</v>
      </c>
      <c r="O6" s="313"/>
    </row>
    <row r="7" customFormat="false" ht="12.75" hidden="false" customHeight="false" outlineLevel="0" collapsed="false">
      <c r="F7" s="313" t="s">
        <v>983</v>
      </c>
      <c r="G7" s="313" t="s">
        <v>984</v>
      </c>
      <c r="H7" s="313" t="s">
        <v>985</v>
      </c>
      <c r="I7" s="313" t="s">
        <v>986</v>
      </c>
      <c r="J7" s="313" t="s">
        <v>987</v>
      </c>
      <c r="K7" s="313" t="s">
        <v>988</v>
      </c>
      <c r="L7" s="313" t="s">
        <v>989</v>
      </c>
      <c r="M7" s="313" t="s">
        <v>989</v>
      </c>
      <c r="N7" s="313" t="s">
        <v>990</v>
      </c>
      <c r="O7" s="313"/>
    </row>
    <row r="8" customFormat="false" ht="12.75" hidden="false" customHeight="false" outlineLevel="0" collapsed="false">
      <c r="D8" s="40"/>
      <c r="E8" s="40"/>
      <c r="F8" s="315" t="s">
        <v>135</v>
      </c>
      <c r="G8" s="315" t="s">
        <v>135</v>
      </c>
      <c r="H8" s="315" t="s">
        <v>991</v>
      </c>
      <c r="I8" s="315" t="s">
        <v>992</v>
      </c>
      <c r="J8" s="315" t="s">
        <v>993</v>
      </c>
      <c r="K8" s="315" t="s">
        <v>994</v>
      </c>
      <c r="L8" s="315" t="s">
        <v>995</v>
      </c>
      <c r="M8" s="315" t="s">
        <v>995</v>
      </c>
      <c r="N8" s="315" t="s">
        <v>996</v>
      </c>
      <c r="O8" s="315" t="s">
        <v>997</v>
      </c>
    </row>
    <row r="9" customFormat="false" ht="12.75" hidden="false" customHeight="false" outlineLevel="0" collapsed="false">
      <c r="A9" s="313" t="s">
        <v>376</v>
      </c>
      <c r="B9" s="313"/>
      <c r="C9" s="313"/>
      <c r="D9" s="315" t="s">
        <v>998</v>
      </c>
      <c r="E9" s="315"/>
      <c r="F9" s="315" t="s">
        <v>999</v>
      </c>
      <c r="G9" s="315" t="s">
        <v>1000</v>
      </c>
      <c r="H9" s="315" t="s">
        <v>1001</v>
      </c>
      <c r="I9" s="315" t="s">
        <v>1002</v>
      </c>
      <c r="J9" s="315" t="s">
        <v>1003</v>
      </c>
      <c r="K9" s="315" t="s">
        <v>1004</v>
      </c>
      <c r="L9" s="315" t="s">
        <v>1005</v>
      </c>
      <c r="M9" s="315" t="s">
        <v>1006</v>
      </c>
      <c r="N9" s="315" t="s">
        <v>1007</v>
      </c>
      <c r="O9" s="315" t="s">
        <v>376</v>
      </c>
      <c r="Q9" s="592"/>
    </row>
    <row r="10" customFormat="false" ht="12.75" hidden="false" customHeight="false" outlineLevel="0" collapsed="false">
      <c r="A10" s="7" t="s">
        <v>377</v>
      </c>
      <c r="B10" s="7" t="s">
        <v>1008</v>
      </c>
      <c r="C10" s="7" t="s">
        <v>7</v>
      </c>
      <c r="D10" s="593" t="s">
        <v>1009</v>
      </c>
      <c r="E10" s="593" t="s">
        <v>1010</v>
      </c>
      <c r="F10" s="58" t="s">
        <v>1011</v>
      </c>
      <c r="G10" s="58" t="s">
        <v>1012</v>
      </c>
      <c r="H10" s="58" t="s">
        <v>1013</v>
      </c>
      <c r="I10" s="58" t="s">
        <v>1014</v>
      </c>
      <c r="J10" s="58" t="s">
        <v>1015</v>
      </c>
      <c r="K10" s="58" t="s">
        <v>1016</v>
      </c>
      <c r="L10" s="58" t="s">
        <v>1017</v>
      </c>
      <c r="M10" s="58" t="s">
        <v>1018</v>
      </c>
      <c r="N10" s="58" t="s">
        <v>1019</v>
      </c>
      <c r="O10" s="58" t="s">
        <v>1020</v>
      </c>
    </row>
    <row r="11" customFormat="false" ht="12.75" hidden="false" customHeight="false" outlineLevel="0" collapsed="false">
      <c r="D11" s="40"/>
      <c r="E11" s="40"/>
      <c r="F11" s="37" t="s">
        <v>428</v>
      </c>
      <c r="G11" s="37" t="s">
        <v>429</v>
      </c>
      <c r="H11" s="37" t="s">
        <v>430</v>
      </c>
      <c r="I11" s="37" t="s">
        <v>431</v>
      </c>
      <c r="J11" s="37" t="s">
        <v>465</v>
      </c>
      <c r="K11" s="37" t="s">
        <v>602</v>
      </c>
      <c r="L11" s="37" t="s">
        <v>603</v>
      </c>
      <c r="M11" s="37" t="s">
        <v>604</v>
      </c>
      <c r="N11" s="37" t="s">
        <v>605</v>
      </c>
      <c r="O11" s="37" t="s">
        <v>606</v>
      </c>
      <c r="P11" s="37"/>
    </row>
    <row r="13" customFormat="false" ht="12.75" hidden="false" customHeight="false" outlineLevel="0" collapsed="false">
      <c r="A13" s="165" t="n">
        <v>1</v>
      </c>
      <c r="B13" s="594" t="s">
        <v>1021</v>
      </c>
      <c r="C13" s="594" t="s">
        <v>1022</v>
      </c>
      <c r="D13" s="595" t="s">
        <v>1023</v>
      </c>
      <c r="E13" s="349"/>
      <c r="F13" s="596" t="n">
        <v>1964859.4606526</v>
      </c>
      <c r="G13" s="597"/>
      <c r="H13" s="596"/>
      <c r="I13" s="596"/>
      <c r="J13" s="596"/>
      <c r="K13" s="596"/>
      <c r="L13" s="596"/>
      <c r="M13" s="596"/>
      <c r="N13" s="596"/>
      <c r="O13" s="596" t="n">
        <f aca="false">SUM(F13:N13)</f>
        <v>1964859.4606526</v>
      </c>
    </row>
    <row r="14" customFormat="false" ht="12.75" hidden="false" customHeight="false" outlineLevel="0" collapsed="false">
      <c r="A14" s="165" t="n">
        <f aca="false">A13+1</f>
        <v>2</v>
      </c>
      <c r="B14" s="594" t="s">
        <v>1021</v>
      </c>
      <c r="C14" s="594" t="s">
        <v>1024</v>
      </c>
      <c r="D14" s="595" t="s">
        <v>1025</v>
      </c>
      <c r="E14" s="349"/>
      <c r="F14" s="596" t="n">
        <v>294878.7</v>
      </c>
      <c r="G14" s="597"/>
      <c r="H14" s="596" t="n">
        <v>3330</v>
      </c>
      <c r="I14" s="596" t="n">
        <v>21150</v>
      </c>
      <c r="J14" s="596" t="n">
        <v>8593.08</v>
      </c>
      <c r="K14" s="596"/>
      <c r="L14" s="596" t="n">
        <v>23190.3</v>
      </c>
      <c r="M14" s="596" t="n">
        <v>7059.18</v>
      </c>
      <c r="N14" s="596"/>
      <c r="O14" s="596" t="n">
        <f aca="false">SUM(F14:N14)</f>
        <v>358201.26</v>
      </c>
      <c r="Q14" s="65"/>
    </row>
    <row r="15" customFormat="false" ht="12.75" hidden="false" customHeight="false" outlineLevel="0" collapsed="false">
      <c r="A15" s="165" t="n">
        <f aca="false">A14+1</f>
        <v>3</v>
      </c>
      <c r="B15" s="594" t="s">
        <v>59</v>
      </c>
      <c r="C15" s="594" t="s">
        <v>1026</v>
      </c>
      <c r="D15" s="595" t="s">
        <v>1027</v>
      </c>
      <c r="E15" s="349"/>
      <c r="F15" s="596"/>
      <c r="G15" s="597"/>
      <c r="H15" s="596"/>
      <c r="I15" s="596"/>
      <c r="J15" s="596"/>
      <c r="K15" s="596"/>
      <c r="L15" s="596"/>
      <c r="M15" s="596"/>
      <c r="N15" s="596"/>
      <c r="O15" s="596" t="n">
        <f aca="false">SUM(F15:N15)</f>
        <v>0</v>
      </c>
      <c r="Q15" s="65"/>
    </row>
    <row r="16" customFormat="false" ht="12.75" hidden="false" customHeight="false" outlineLevel="0" collapsed="false">
      <c r="A16" s="165" t="n">
        <f aca="false">A15+1</f>
        <v>4</v>
      </c>
      <c r="B16" s="594" t="s">
        <v>59</v>
      </c>
      <c r="C16" s="594" t="s">
        <v>1028</v>
      </c>
      <c r="D16" s="595" t="s">
        <v>1027</v>
      </c>
      <c r="E16" s="349" t="n">
        <v>188000</v>
      </c>
      <c r="F16" s="596" t="n">
        <v>7391626.08</v>
      </c>
      <c r="G16" s="596"/>
      <c r="H16" s="596" t="n">
        <v>83472</v>
      </c>
      <c r="I16" s="596" t="n">
        <v>530160</v>
      </c>
      <c r="J16" s="596"/>
      <c r="K16" s="596"/>
      <c r="L16" s="596"/>
      <c r="M16" s="596"/>
      <c r="N16" s="596"/>
      <c r="O16" s="596" t="n">
        <f aca="false">SUM(F16:N16)</f>
        <v>8005258.08</v>
      </c>
    </row>
    <row r="17" customFormat="false" ht="12.75" hidden="false" customHeight="false" outlineLevel="0" collapsed="false">
      <c r="A17" s="165" t="n">
        <f aca="false">A16+1</f>
        <v>5</v>
      </c>
      <c r="B17" s="594" t="s">
        <v>59</v>
      </c>
      <c r="C17" s="594" t="s">
        <v>1029</v>
      </c>
      <c r="D17" s="595" t="s">
        <v>1027</v>
      </c>
      <c r="E17" s="349" t="n">
        <v>30000</v>
      </c>
      <c r="F17" s="596" t="n">
        <v>1179514.8</v>
      </c>
      <c r="G17" s="596"/>
      <c r="H17" s="596" t="n">
        <v>13320</v>
      </c>
      <c r="I17" s="596"/>
      <c r="J17" s="596" t="n">
        <v>34372.32</v>
      </c>
      <c r="K17" s="596"/>
      <c r="L17" s="596"/>
      <c r="M17" s="596"/>
      <c r="N17" s="596"/>
      <c r="O17" s="596" t="n">
        <f aca="false">SUM(F17:N17)</f>
        <v>1227207.12</v>
      </c>
    </row>
    <row r="18" customFormat="false" ht="12.75" hidden="false" customHeight="false" outlineLevel="0" collapsed="false">
      <c r="A18" s="165" t="n">
        <f aca="false">A17+1</f>
        <v>6</v>
      </c>
      <c r="B18" s="594"/>
      <c r="C18" s="594"/>
      <c r="D18" s="594"/>
      <c r="E18" s="349"/>
      <c r="F18" s="596"/>
      <c r="G18" s="596"/>
      <c r="H18" s="596"/>
      <c r="I18" s="596"/>
      <c r="J18" s="596"/>
      <c r="K18" s="596"/>
      <c r="L18" s="596"/>
      <c r="M18" s="596"/>
      <c r="N18" s="596"/>
      <c r="O18" s="596" t="n">
        <f aca="false">SUM(F18:N18)</f>
        <v>0</v>
      </c>
    </row>
    <row r="19" customFormat="false" ht="12.75" hidden="false" customHeight="false" outlineLevel="0" collapsed="false">
      <c r="A19" s="165" t="n">
        <f aca="false">A18+1</f>
        <v>7</v>
      </c>
      <c r="B19" s="594" t="s">
        <v>59</v>
      </c>
      <c r="C19" s="594" t="s">
        <v>1030</v>
      </c>
      <c r="D19" s="595" t="s">
        <v>1031</v>
      </c>
      <c r="E19" s="349" t="n">
        <v>210000</v>
      </c>
      <c r="F19" s="596"/>
      <c r="G19" s="596" t="n">
        <v>8256603.6</v>
      </c>
      <c r="H19" s="596"/>
      <c r="I19" s="596"/>
      <c r="J19" s="596"/>
      <c r="K19" s="596"/>
      <c r="L19" s="596"/>
      <c r="M19" s="596"/>
      <c r="N19" s="596"/>
      <c r="O19" s="596" t="n">
        <f aca="false">SUM(F19:N19)</f>
        <v>8256603.6</v>
      </c>
    </row>
    <row r="20" customFormat="false" ht="12.75" hidden="false" customHeight="false" outlineLevel="0" collapsed="false">
      <c r="A20" s="165" t="n">
        <f aca="false">A19+1</f>
        <v>8</v>
      </c>
      <c r="B20" s="594" t="s">
        <v>1032</v>
      </c>
      <c r="C20" s="594" t="s">
        <v>1030</v>
      </c>
      <c r="D20" s="595" t="s">
        <v>1033</v>
      </c>
      <c r="E20" s="349"/>
      <c r="F20" s="596"/>
      <c r="G20" s="596"/>
      <c r="H20" s="596" t="n">
        <v>93240</v>
      </c>
      <c r="I20" s="596" t="n">
        <v>592200</v>
      </c>
      <c r="J20" s="596"/>
      <c r="K20" s="596"/>
      <c r="L20" s="596"/>
      <c r="M20" s="596"/>
      <c r="N20" s="596"/>
      <c r="O20" s="596" t="n">
        <f aca="false">SUM(F20:N20)</f>
        <v>685440</v>
      </c>
    </row>
    <row r="21" customFormat="false" ht="12.75" hidden="false" customHeight="false" outlineLevel="0" collapsed="false">
      <c r="A21" s="165" t="n">
        <f aca="false">A20+1</f>
        <v>9</v>
      </c>
      <c r="B21" s="594"/>
      <c r="C21" s="594"/>
      <c r="D21" s="595"/>
      <c r="E21" s="349"/>
      <c r="F21" s="596"/>
      <c r="G21" s="596"/>
      <c r="H21" s="596"/>
      <c r="I21" s="596"/>
      <c r="J21" s="596"/>
      <c r="K21" s="596"/>
      <c r="L21" s="596"/>
      <c r="M21" s="596"/>
      <c r="N21" s="596"/>
      <c r="O21" s="596" t="n">
        <f aca="false">SUM(F21:N21)</f>
        <v>0</v>
      </c>
    </row>
    <row r="22" customFormat="false" ht="12.75" hidden="false" customHeight="false" outlineLevel="0" collapsed="false">
      <c r="A22" s="165" t="n">
        <f aca="false">A21+1</f>
        <v>10</v>
      </c>
      <c r="B22" s="594" t="s">
        <v>59</v>
      </c>
      <c r="C22" s="594" t="s">
        <v>1034</v>
      </c>
      <c r="D22" s="595" t="s">
        <v>1031</v>
      </c>
      <c r="E22" s="349" t="n">
        <v>30028</v>
      </c>
      <c r="F22" s="596"/>
      <c r="G22" s="596" t="n">
        <v>1165621.04664703</v>
      </c>
      <c r="H22" s="596"/>
      <c r="I22" s="596"/>
      <c r="J22" s="596"/>
      <c r="K22" s="596"/>
      <c r="L22" s="596"/>
      <c r="M22" s="596"/>
      <c r="N22" s="596"/>
      <c r="O22" s="596" t="n">
        <f aca="false">SUM(F22:N22)</f>
        <v>1165621.04664703</v>
      </c>
    </row>
    <row r="23" customFormat="false" ht="12.75" hidden="false" customHeight="false" outlineLevel="0" collapsed="false">
      <c r="A23" s="165" t="n">
        <f aca="false">A22+1</f>
        <v>11</v>
      </c>
      <c r="B23" s="594" t="s">
        <v>1032</v>
      </c>
      <c r="C23" s="594" t="s">
        <v>1034</v>
      </c>
      <c r="D23" s="595" t="s">
        <v>1033</v>
      </c>
      <c r="E23" s="349"/>
      <c r="F23" s="596"/>
      <c r="G23" s="596"/>
      <c r="H23" s="596" t="n">
        <v>13163.100913476</v>
      </c>
      <c r="I23" s="596" t="n">
        <v>83603.47877478</v>
      </c>
      <c r="J23" s="596" t="n">
        <v>33967.4</v>
      </c>
      <c r="K23" s="596"/>
      <c r="L23" s="596"/>
      <c r="M23" s="596"/>
      <c r="N23" s="596"/>
      <c r="O23" s="596" t="n">
        <f aca="false">SUM(F23:N23)</f>
        <v>130733.979688256</v>
      </c>
    </row>
    <row r="24" customFormat="false" ht="12.75" hidden="false" customHeight="false" outlineLevel="0" collapsed="false">
      <c r="A24" s="165" t="n">
        <f aca="false">A23+1</f>
        <v>12</v>
      </c>
      <c r="B24" s="594" t="s">
        <v>59</v>
      </c>
      <c r="C24" s="594" t="s">
        <v>1035</v>
      </c>
      <c r="D24" s="595" t="s">
        <v>1031</v>
      </c>
      <c r="E24" s="349" t="n">
        <v>275737</v>
      </c>
      <c r="F24" s="596"/>
      <c r="G24" s="596" t="n">
        <v>10908150.2186468</v>
      </c>
      <c r="H24" s="596"/>
      <c r="I24" s="596"/>
      <c r="J24" s="596"/>
      <c r="K24" s="596"/>
      <c r="L24" s="596"/>
      <c r="M24" s="596"/>
      <c r="N24" s="596"/>
      <c r="O24" s="596" t="n">
        <f aca="false">SUM(F24:N24)</f>
        <v>10908150.2186468</v>
      </c>
    </row>
    <row r="25" customFormat="false" ht="12.75" hidden="false" customHeight="false" outlineLevel="0" collapsed="false">
      <c r="A25" s="165" t="n">
        <f aca="false">A24+1</f>
        <v>13</v>
      </c>
      <c r="B25" s="594" t="s">
        <v>1032</v>
      </c>
      <c r="C25" s="594" t="s">
        <v>1035</v>
      </c>
      <c r="D25" s="595" t="s">
        <v>1033</v>
      </c>
      <c r="E25" s="349"/>
      <c r="F25" s="596"/>
      <c r="G25" s="596"/>
      <c r="H25" s="596" t="n">
        <v>123183.330054338</v>
      </c>
      <c r="I25" s="596" t="n">
        <v>782380.609804576</v>
      </c>
      <c r="J25" s="596" t="n">
        <v>317874.92</v>
      </c>
      <c r="K25" s="596"/>
      <c r="L25" s="596"/>
      <c r="M25" s="596"/>
      <c r="N25" s="596"/>
      <c r="O25" s="596" t="n">
        <f aca="false">SUM(F25:N25)</f>
        <v>1223438.85985891</v>
      </c>
    </row>
    <row r="26" customFormat="false" ht="12.75" hidden="false" customHeight="false" outlineLevel="0" collapsed="false">
      <c r="A26" s="165" t="n">
        <f aca="false">A25+1</f>
        <v>14</v>
      </c>
      <c r="B26" s="594" t="s">
        <v>59</v>
      </c>
      <c r="C26" s="594" t="s">
        <v>1036</v>
      </c>
      <c r="D26" s="595" t="s">
        <v>1031</v>
      </c>
      <c r="E26" s="349" t="n">
        <v>381244</v>
      </c>
      <c r="F26" s="596"/>
      <c r="G26" s="596" t="n">
        <v>14989446.9100825</v>
      </c>
      <c r="H26" s="596"/>
      <c r="I26" s="596"/>
      <c r="J26" s="596"/>
      <c r="K26" s="596"/>
      <c r="L26" s="596"/>
      <c r="M26" s="596"/>
      <c r="N26" s="596"/>
      <c r="O26" s="596" t="n">
        <f aca="false">SUM(F26:N26)</f>
        <v>14989446.9100825</v>
      </c>
    </row>
    <row r="27" customFormat="false" ht="12.75" hidden="false" customHeight="false" outlineLevel="0" collapsed="false">
      <c r="A27" s="165" t="n">
        <f aca="false">A26+1</f>
        <v>15</v>
      </c>
      <c r="B27" s="594" t="s">
        <v>1032</v>
      </c>
      <c r="C27" s="594" t="s">
        <v>1036</v>
      </c>
      <c r="D27" s="594" t="s">
        <v>1033</v>
      </c>
      <c r="E27" s="349"/>
      <c r="F27" s="596"/>
      <c r="G27" s="596"/>
      <c r="H27" s="596" t="n">
        <v>169272.51175</v>
      </c>
      <c r="I27" s="596" t="n">
        <v>1075109.19625</v>
      </c>
      <c r="J27" s="596" t="n">
        <v>436808.16</v>
      </c>
      <c r="K27" s="596"/>
      <c r="L27" s="596" t="n">
        <v>1178822.94</v>
      </c>
      <c r="M27" s="596" t="n">
        <v>358834.88</v>
      </c>
      <c r="N27" s="596"/>
      <c r="O27" s="596" t="n">
        <f aca="false">SUM(F27:N27)</f>
        <v>3218847.688</v>
      </c>
    </row>
    <row r="28" customFormat="false" ht="12.75" hidden="false" customHeight="false" outlineLevel="0" collapsed="false">
      <c r="A28" s="165" t="n">
        <f aca="false">A27+1</f>
        <v>16</v>
      </c>
      <c r="B28" s="594" t="s">
        <v>59</v>
      </c>
      <c r="C28" s="594" t="s">
        <v>1037</v>
      </c>
      <c r="D28" s="595" t="s">
        <v>1031</v>
      </c>
      <c r="E28" s="349" t="n">
        <v>120452</v>
      </c>
      <c r="F28" s="596"/>
      <c r="G28" s="596" t="n">
        <v>4736236.83364</v>
      </c>
      <c r="H28" s="596"/>
      <c r="I28" s="596"/>
      <c r="J28" s="596"/>
      <c r="K28" s="596"/>
      <c r="L28" s="596"/>
      <c r="M28" s="596"/>
      <c r="N28" s="596"/>
      <c r="O28" s="596" t="n">
        <f aca="false">SUM(F28:N28)</f>
        <v>4736236.83364</v>
      </c>
    </row>
    <row r="29" customFormat="false" ht="12.75" hidden="false" customHeight="false" outlineLevel="0" collapsed="false">
      <c r="A29" s="165" t="n">
        <f aca="false">A28+1</f>
        <v>17</v>
      </c>
      <c r="B29" s="594" t="s">
        <v>1032</v>
      </c>
      <c r="C29" s="594" t="s">
        <v>1037</v>
      </c>
      <c r="D29" s="594" t="s">
        <v>1033</v>
      </c>
      <c r="E29" s="349"/>
      <c r="F29" s="596"/>
      <c r="G29" s="596"/>
      <c r="H29" s="596" t="n">
        <v>53485.276</v>
      </c>
      <c r="I29" s="596" t="n">
        <v>339703.78</v>
      </c>
      <c r="J29" s="596" t="n">
        <v>138018.91</v>
      </c>
      <c r="K29" s="596"/>
      <c r="L29" s="596" t="n">
        <v>372474.34</v>
      </c>
      <c r="M29" s="596" t="n">
        <v>113381.58</v>
      </c>
      <c r="N29" s="596"/>
      <c r="O29" s="596" t="n">
        <f aca="false">SUM(F29:N29)</f>
        <v>1017063.886</v>
      </c>
    </row>
    <row r="30" customFormat="false" ht="12.75" hidden="false" customHeight="false" outlineLevel="0" collapsed="false">
      <c r="A30" s="165" t="n">
        <f aca="false">A29+1</f>
        <v>18</v>
      </c>
      <c r="B30" s="594" t="s">
        <v>59</v>
      </c>
      <c r="C30" s="594" t="s">
        <v>1038</v>
      </c>
      <c r="D30" s="595" t="s">
        <v>1031</v>
      </c>
      <c r="E30" s="349" t="n">
        <v>38475</v>
      </c>
      <c r="F30" s="596"/>
      <c r="G30" s="596" t="n">
        <v>1551589.46723</v>
      </c>
      <c r="H30" s="596"/>
      <c r="I30" s="596"/>
      <c r="J30" s="596"/>
      <c r="K30" s="596"/>
      <c r="L30" s="596"/>
      <c r="M30" s="596"/>
      <c r="N30" s="596"/>
      <c r="O30" s="596" t="n">
        <f aca="false">SUM(F30:N30)</f>
        <v>1551589.46723</v>
      </c>
    </row>
    <row r="31" customFormat="false" ht="12.75" hidden="false" customHeight="false" outlineLevel="0" collapsed="false">
      <c r="A31" s="165" t="n">
        <f aca="false">A30+1</f>
        <v>19</v>
      </c>
      <c r="B31" s="594"/>
      <c r="C31" s="594"/>
      <c r="D31" s="595"/>
      <c r="E31" s="349"/>
      <c r="F31" s="596"/>
      <c r="G31" s="596"/>
      <c r="H31" s="596"/>
      <c r="I31" s="596"/>
      <c r="J31" s="596"/>
      <c r="K31" s="596"/>
      <c r="L31" s="596"/>
      <c r="M31" s="596"/>
      <c r="N31" s="596"/>
      <c r="O31" s="596" t="n">
        <f aca="false">SUM(F31:N31)</f>
        <v>0</v>
      </c>
    </row>
    <row r="32" customFormat="false" ht="12.75" hidden="false" customHeight="false" outlineLevel="0" collapsed="false">
      <c r="A32" s="165" t="n">
        <f aca="false">A31+1</f>
        <v>20</v>
      </c>
      <c r="B32" s="594"/>
      <c r="C32" s="594"/>
      <c r="D32" s="595"/>
      <c r="E32" s="349"/>
      <c r="F32" s="596"/>
      <c r="G32" s="596"/>
      <c r="H32" s="596"/>
      <c r="I32" s="596"/>
      <c r="J32" s="596"/>
      <c r="K32" s="596"/>
      <c r="L32" s="596"/>
      <c r="M32" s="596"/>
      <c r="N32" s="596"/>
      <c r="O32" s="596" t="n">
        <f aca="false">SUM(F32:N32)</f>
        <v>0</v>
      </c>
    </row>
    <row r="33" customFormat="false" ht="12.75" hidden="false" customHeight="false" outlineLevel="0" collapsed="false">
      <c r="A33" s="165" t="n">
        <f aca="false">A32+1</f>
        <v>21</v>
      </c>
      <c r="B33" s="594" t="s">
        <v>59</v>
      </c>
      <c r="C33" s="594" t="s">
        <v>1039</v>
      </c>
      <c r="D33" s="595" t="s">
        <v>1027</v>
      </c>
      <c r="E33" s="349" t="n">
        <v>35510</v>
      </c>
      <c r="F33" s="596"/>
      <c r="G33" s="596" t="n">
        <v>1040781.105</v>
      </c>
      <c r="H33" s="596"/>
      <c r="I33" s="596"/>
      <c r="J33" s="596"/>
      <c r="K33" s="596"/>
      <c r="L33" s="596"/>
      <c r="M33" s="596"/>
      <c r="N33" s="596"/>
      <c r="O33" s="596" t="n">
        <f aca="false">SUM(F33:N33)</f>
        <v>1040781.105</v>
      </c>
    </row>
    <row r="34" customFormat="false" ht="12.75" hidden="false" customHeight="false" outlineLevel="0" collapsed="false">
      <c r="A34" s="165" t="n">
        <f aca="false">A33+1</f>
        <v>22</v>
      </c>
      <c r="B34" s="594" t="s">
        <v>1021</v>
      </c>
      <c r="C34" s="594" t="s">
        <v>1040</v>
      </c>
      <c r="D34" s="595" t="s">
        <v>1033</v>
      </c>
      <c r="E34" s="349"/>
      <c r="F34" s="596"/>
      <c r="G34" s="596" t="n">
        <v>224400</v>
      </c>
      <c r="H34" s="596"/>
      <c r="I34" s="596"/>
      <c r="J34" s="596"/>
      <c r="K34" s="596"/>
      <c r="L34" s="596"/>
      <c r="M34" s="596"/>
      <c r="N34" s="596"/>
      <c r="O34" s="596" t="n">
        <f aca="false">SUM(F34:N34)</f>
        <v>224400</v>
      </c>
      <c r="Q34" s="65"/>
    </row>
    <row r="35" customFormat="false" ht="12.75" hidden="false" customHeight="false" outlineLevel="0" collapsed="false">
      <c r="A35" s="165" t="n">
        <f aca="false">A34+1</f>
        <v>23</v>
      </c>
      <c r="B35" s="594"/>
      <c r="C35" s="594"/>
      <c r="D35" s="594"/>
      <c r="E35" s="349"/>
      <c r="F35" s="596"/>
      <c r="G35" s="596"/>
      <c r="H35" s="596"/>
      <c r="I35" s="596"/>
      <c r="J35" s="596"/>
      <c r="K35" s="596"/>
      <c r="L35" s="596"/>
      <c r="M35" s="596"/>
      <c r="N35" s="596"/>
      <c r="O35" s="596" t="n">
        <f aca="false">SUM(F35:N35)</f>
        <v>0</v>
      </c>
    </row>
    <row r="36" customFormat="false" ht="12.75" hidden="false" customHeight="false" outlineLevel="0" collapsed="false">
      <c r="A36" s="165" t="n">
        <f aca="false">A35+1</f>
        <v>24</v>
      </c>
      <c r="B36" s="594" t="s">
        <v>1021</v>
      </c>
      <c r="C36" s="594" t="s">
        <v>1041</v>
      </c>
      <c r="D36" s="595" t="s">
        <v>1033</v>
      </c>
      <c r="E36" s="349"/>
      <c r="F36" s="596"/>
      <c r="G36" s="596"/>
      <c r="H36" s="596" t="n">
        <v>220816</v>
      </c>
      <c r="I36" s="596"/>
      <c r="J36" s="596" t="n">
        <v>569816.28</v>
      </c>
      <c r="K36" s="596"/>
      <c r="L36" s="596" t="n">
        <v>845746.56</v>
      </c>
      <c r="M36" s="596" t="n">
        <v>261881.6</v>
      </c>
      <c r="N36" s="596"/>
      <c r="O36" s="596" t="n">
        <f aca="false">SUM(F36:N36)</f>
        <v>1898260.44</v>
      </c>
    </row>
    <row r="37" customFormat="false" ht="12.75" hidden="false" customHeight="false" outlineLevel="0" collapsed="false">
      <c r="A37" s="165" t="n">
        <f aca="false">A36+1</f>
        <v>25</v>
      </c>
      <c r="B37" s="594" t="s">
        <v>1021</v>
      </c>
      <c r="C37" s="594" t="s">
        <v>1042</v>
      </c>
      <c r="D37" s="595" t="s">
        <v>1033</v>
      </c>
      <c r="E37" s="349"/>
      <c r="F37" s="596"/>
      <c r="G37" s="596"/>
      <c r="H37" s="596" t="n">
        <v>46756.6330449605</v>
      </c>
      <c r="I37" s="596" t="n">
        <v>296967.804474749</v>
      </c>
      <c r="J37" s="596" t="n">
        <v>120655.62</v>
      </c>
      <c r="K37" s="596"/>
      <c r="L37" s="596"/>
      <c r="M37" s="596"/>
      <c r="N37" s="596"/>
      <c r="O37" s="596" t="n">
        <f aca="false">SUM(F37:N37)</f>
        <v>464380.057519709</v>
      </c>
    </row>
    <row r="38" customFormat="false" ht="12.75" hidden="false" customHeight="false" outlineLevel="0" collapsed="false">
      <c r="A38" s="165" t="n">
        <f aca="false">A37+1</f>
        <v>26</v>
      </c>
      <c r="B38" s="594" t="s">
        <v>1021</v>
      </c>
      <c r="C38" s="594" t="s">
        <v>1043</v>
      </c>
      <c r="D38" s="595" t="s">
        <v>1033</v>
      </c>
      <c r="E38" s="349"/>
      <c r="F38" s="596"/>
      <c r="G38" s="596"/>
      <c r="H38" s="596" t="n">
        <v>17475.914</v>
      </c>
      <c r="I38" s="596"/>
      <c r="J38" s="596" t="n">
        <v>45096.64</v>
      </c>
      <c r="K38" s="596"/>
      <c r="L38" s="596" t="n">
        <v>121703.22</v>
      </c>
      <c r="M38" s="596"/>
      <c r="N38" s="596"/>
      <c r="O38" s="596" t="n">
        <f aca="false">SUM(F38:N38)</f>
        <v>184275.774</v>
      </c>
    </row>
    <row r="39" customFormat="false" ht="12.75" hidden="false" customHeight="false" outlineLevel="0" collapsed="false">
      <c r="A39" s="165" t="n">
        <f aca="false">A38+1</f>
        <v>27</v>
      </c>
      <c r="B39" s="594" t="s">
        <v>1021</v>
      </c>
      <c r="C39" s="594" t="s">
        <v>1044</v>
      </c>
      <c r="D39" s="595" t="s">
        <v>1033</v>
      </c>
      <c r="E39" s="349"/>
      <c r="F39" s="596"/>
      <c r="G39" s="596"/>
      <c r="H39" s="596" t="n">
        <v>130832</v>
      </c>
      <c r="I39" s="596"/>
      <c r="J39" s="596" t="n">
        <v>337612.32</v>
      </c>
      <c r="K39" s="596"/>
      <c r="L39" s="596"/>
      <c r="M39" s="596"/>
      <c r="N39" s="596"/>
      <c r="O39" s="596" t="n">
        <f aca="false">SUM(F39:N39)</f>
        <v>468444.32</v>
      </c>
    </row>
    <row r="40" customFormat="false" ht="12.75" hidden="false" customHeight="false" outlineLevel="0" collapsed="false">
      <c r="A40" s="165" t="n">
        <f aca="false">A39+1</f>
        <v>28</v>
      </c>
      <c r="B40" s="594"/>
      <c r="C40" s="594"/>
      <c r="D40" s="594"/>
      <c r="E40" s="349"/>
      <c r="F40" s="596"/>
      <c r="G40" s="596"/>
      <c r="H40" s="596"/>
      <c r="I40" s="596"/>
      <c r="J40" s="596"/>
      <c r="K40" s="596"/>
      <c r="L40" s="596"/>
      <c r="M40" s="596"/>
      <c r="N40" s="596"/>
      <c r="O40" s="596" t="n">
        <f aca="false">SUM(F40:N40)</f>
        <v>0</v>
      </c>
    </row>
    <row r="41" customFormat="false" ht="12.75" hidden="false" customHeight="false" outlineLevel="0" collapsed="false">
      <c r="A41" s="165" t="n">
        <f aca="false">A40+1</f>
        <v>29</v>
      </c>
      <c r="B41" s="594" t="s">
        <v>1032</v>
      </c>
      <c r="C41" s="594"/>
      <c r="D41" s="594"/>
      <c r="E41" s="349"/>
      <c r="F41" s="596"/>
      <c r="G41" s="596"/>
      <c r="H41" s="596"/>
      <c r="I41" s="596"/>
      <c r="J41" s="596"/>
      <c r="K41" s="596"/>
      <c r="L41" s="596"/>
      <c r="M41" s="596"/>
      <c r="N41" s="596" t="n">
        <v>432279.3198</v>
      </c>
      <c r="O41" s="596" t="n">
        <f aca="false">SUM(F41:N41)</f>
        <v>432279.3198</v>
      </c>
    </row>
    <row r="42" customFormat="false" ht="12.75" hidden="false" customHeight="false" outlineLevel="0" collapsed="false">
      <c r="A42" s="165" t="n">
        <f aca="false">A41+1</f>
        <v>30</v>
      </c>
      <c r="B42" s="594"/>
      <c r="C42" s="594"/>
      <c r="D42" s="594"/>
      <c r="E42" s="594"/>
      <c r="F42" s="596"/>
      <c r="G42" s="596"/>
      <c r="H42" s="596"/>
      <c r="I42" s="596"/>
      <c r="J42" s="596"/>
      <c r="K42" s="596"/>
      <c r="L42" s="596"/>
      <c r="M42" s="596"/>
      <c r="N42" s="596"/>
      <c r="O42" s="596"/>
    </row>
    <row r="43" customFormat="false" ht="12.75" hidden="false" customHeight="false" outlineLevel="0" collapsed="false">
      <c r="A43" s="165" t="n">
        <f aca="false">A42+1</f>
        <v>31</v>
      </c>
      <c r="B43" s="40"/>
      <c r="C43" s="40" t="s">
        <v>133</v>
      </c>
      <c r="D43" s="40"/>
      <c r="E43" s="598"/>
      <c r="F43" s="598" t="n">
        <f aca="false">SUM(F13:F42)</f>
        <v>10830879.0406526</v>
      </c>
      <c r="G43" s="598" t="n">
        <f aca="false">SUM(G13:G42)</f>
        <v>42872829.1812464</v>
      </c>
      <c r="H43" s="598" t="n">
        <f aca="false">SUM(H13:H42)</f>
        <v>968346.765762774</v>
      </c>
      <c r="I43" s="598" t="n">
        <f aca="false">SUM(I13:I42)</f>
        <v>3721274.8693041</v>
      </c>
      <c r="J43" s="598" t="n">
        <f aca="false">SUM(J13:J42)</f>
        <v>2042815.65</v>
      </c>
      <c r="K43" s="598" t="n">
        <f aca="false">SUM(K13:K42)</f>
        <v>0</v>
      </c>
      <c r="L43" s="598" t="n">
        <f aca="false">SUM(L13:L42)</f>
        <v>2541937.36</v>
      </c>
      <c r="M43" s="598" t="n">
        <f aca="false">SUM(M13:M42)</f>
        <v>741157.24</v>
      </c>
      <c r="N43" s="598" t="n">
        <f aca="false">SUM(N13:N42)</f>
        <v>432279.3198</v>
      </c>
      <c r="O43" s="598" t="n">
        <f aca="false">SUM(F43:N43)</f>
        <v>64151519.4267658</v>
      </c>
      <c r="P43" s="599"/>
    </row>
    <row r="44" customFormat="false" ht="12.75" hidden="false" customHeight="false" outlineLevel="0" collapsed="false">
      <c r="A44" s="165" t="n">
        <f aca="false">A43+1</f>
        <v>32</v>
      </c>
      <c r="B44" s="40"/>
      <c r="C44" s="40"/>
      <c r="D44" s="40"/>
      <c r="E44" s="66"/>
      <c r="F44" s="598"/>
      <c r="G44" s="598"/>
      <c r="H44" s="598"/>
      <c r="I44" s="598"/>
      <c r="J44" s="598"/>
      <c r="K44" s="598"/>
      <c r="L44" s="598"/>
      <c r="M44" s="598"/>
      <c r="N44" s="598"/>
      <c r="O44" s="598"/>
      <c r="P44" s="599"/>
    </row>
    <row r="45" customFormat="false" ht="13.5" hidden="false" customHeight="false" outlineLevel="0" collapsed="false">
      <c r="A45" s="165" t="n">
        <f aca="false">A44+1</f>
        <v>33</v>
      </c>
      <c r="B45" s="600" t="s">
        <v>1045</v>
      </c>
      <c r="C45" s="40"/>
      <c r="D45" s="40"/>
      <c r="E45" s="168"/>
      <c r="F45" s="598"/>
      <c r="G45" s="598"/>
      <c r="H45" s="598"/>
      <c r="I45" s="598"/>
      <c r="J45" s="598"/>
      <c r="K45" s="598"/>
      <c r="L45" s="598"/>
      <c r="M45" s="598"/>
      <c r="N45" s="598"/>
      <c r="O45" s="598"/>
    </row>
    <row r="46" s="15" customFormat="true" ht="15" hidden="false" customHeight="true" outlineLevel="0" collapsed="false">
      <c r="A46" s="165" t="n">
        <f aca="false">A45+1</f>
        <v>34</v>
      </c>
      <c r="B46" s="40" t="s">
        <v>1021</v>
      </c>
      <c r="C46" s="40"/>
      <c r="D46" s="40"/>
      <c r="E46" s="40"/>
      <c r="F46" s="601" t="n">
        <f aca="false">SUMIF($B$13:$B$42,$B$46,F13:F42)</f>
        <v>2259738.1606526</v>
      </c>
      <c r="G46" s="601" t="n">
        <f aca="false">SUMIF($B$13:$B$42,$B$46,G13:G42)</f>
        <v>224400</v>
      </c>
      <c r="H46" s="601" t="n">
        <f aca="false">SUMIF($B$13:$B$42,$B$46,H13:H42)</f>
        <v>419210.547044961</v>
      </c>
      <c r="I46" s="598" t="n">
        <f aca="false">SUMIF($B$13:$B$42,$B$46,I13:I42)</f>
        <v>318117.804474749</v>
      </c>
      <c r="J46" s="598" t="n">
        <f aca="false">SUMIF($B$13:$B$42,$B$46,J13:J42)</f>
        <v>1081773.94</v>
      </c>
      <c r="K46" s="598" t="n">
        <f aca="false">SUMIF($B$13:$B$42,$B$46,K13:K42)</f>
        <v>0</v>
      </c>
      <c r="L46" s="598" t="n">
        <f aca="false">SUMIF($B$13:$B$42,$B$46,L13:L42)</f>
        <v>990640.08</v>
      </c>
      <c r="M46" s="598" t="n">
        <f aca="false">SUMIF($B$13:$B$42,$B$46,M13:M42)</f>
        <v>268940.78</v>
      </c>
      <c r="N46" s="598" t="n">
        <f aca="false">SUMIF($B$13:$B$42,$B$46,N13:N42)</f>
        <v>0</v>
      </c>
      <c r="O46" s="602" t="n">
        <f aca="false">SUM(F46:N46)</f>
        <v>5562821.31217231</v>
      </c>
    </row>
    <row r="47" customFormat="false" ht="12.75" hidden="false" customHeight="false" outlineLevel="0" collapsed="false">
      <c r="A47" s="165" t="n">
        <f aca="false">A46+1</f>
        <v>35</v>
      </c>
      <c r="B47" s="40" t="s">
        <v>59</v>
      </c>
      <c r="C47" s="40"/>
      <c r="D47" s="40"/>
      <c r="E47" s="40"/>
      <c r="F47" s="598" t="n">
        <f aca="false">SUMIF($B$13:$B$42,$B$47,F13:F42)</f>
        <v>8571140.88</v>
      </c>
      <c r="G47" s="598" t="n">
        <f aca="false">SUMIF($B$13:$B$42,$B$47,G13:G42)</f>
        <v>42648429.1812464</v>
      </c>
      <c r="H47" s="598" t="n">
        <f aca="false">SUMIF($B$13:$B$42,$B$47,H13:H42)</f>
        <v>96792</v>
      </c>
      <c r="I47" s="598" t="n">
        <f aca="false">SUMIF($B$13:$B$42,$B$47,I13:I42)</f>
        <v>530160</v>
      </c>
      <c r="J47" s="598" t="n">
        <f aca="false">SUMIF($B$13:$B$42,$B$47,J13:J42)</f>
        <v>34372.32</v>
      </c>
      <c r="K47" s="598" t="n">
        <f aca="false">SUMIF($B$13:$B$42,$B$47,K13:K42)</f>
        <v>0</v>
      </c>
      <c r="L47" s="598" t="n">
        <f aca="false">SUMIF($B$13:$B$42,$B$47,L13:L42)</f>
        <v>0</v>
      </c>
      <c r="M47" s="598" t="n">
        <f aca="false">SUMIF($B$13:$B$42,$B$47,M13:M42)</f>
        <v>0</v>
      </c>
      <c r="N47" s="598" t="n">
        <f aca="false">SUMIF($B$13:$B$42,$B$47,N13:N42)</f>
        <v>0</v>
      </c>
      <c r="O47" s="602" t="n">
        <f aca="false">SUM(F47:N47)</f>
        <v>51880894.3812464</v>
      </c>
    </row>
    <row r="48" customFormat="false" ht="12.75" hidden="false" customHeight="false" outlineLevel="0" collapsed="false">
      <c r="A48" s="165" t="n">
        <f aca="false">A47+1</f>
        <v>36</v>
      </c>
      <c r="B48" s="40" t="s">
        <v>1032</v>
      </c>
      <c r="C48" s="40"/>
      <c r="D48" s="40"/>
      <c r="E48" s="40"/>
      <c r="F48" s="598" t="n">
        <f aca="false">SUMIF($B$13:$B$42,$B$48,F13:F42)</f>
        <v>0</v>
      </c>
      <c r="G48" s="598" t="n">
        <f aca="false">SUMIF($B$13:$B$42,$B$48,G13:G42)</f>
        <v>0</v>
      </c>
      <c r="H48" s="598" t="n">
        <f aca="false">SUMIF($B$13:$B$42,$B$48,H13:H42)</f>
        <v>452344.218717814</v>
      </c>
      <c r="I48" s="598" t="n">
        <f aca="false">SUMIF($B$13:$B$42,$B$48,I13:I42)</f>
        <v>2872997.06482936</v>
      </c>
      <c r="J48" s="598" t="n">
        <f aca="false">SUMIF($B$13:$B$42,$B$48,J13:J42)</f>
        <v>926669.39</v>
      </c>
      <c r="K48" s="598" t="n">
        <f aca="false">SUMIF($B$13:$B$42,$B$48,K13:K42)</f>
        <v>0</v>
      </c>
      <c r="L48" s="598" t="n">
        <f aca="false">SUMIF($B$13:$B$42,$B$48,L13:L42)</f>
        <v>1551297.28</v>
      </c>
      <c r="M48" s="598" t="n">
        <f aca="false">SUMIF($B$13:$B$42,$B$48,M13:M42)</f>
        <v>472216.46</v>
      </c>
      <c r="N48" s="598" t="n">
        <f aca="false">SUMIF($B$13:$B$42,$B$48,N13:N42)</f>
        <v>432279.3198</v>
      </c>
      <c r="O48" s="602" t="n">
        <f aca="false">SUM(F48:N48)</f>
        <v>6707803.73334717</v>
      </c>
    </row>
    <row r="49" customFormat="false" ht="12.75" hidden="false" customHeight="false" outlineLevel="0" collapsed="false">
      <c r="A49" s="165" t="n">
        <f aca="false">A48+1</f>
        <v>37</v>
      </c>
      <c r="B49" s="40" t="s">
        <v>1046</v>
      </c>
      <c r="C49" s="40"/>
      <c r="D49" s="40"/>
      <c r="E49" s="40"/>
      <c r="F49" s="603" t="n">
        <f aca="false">SUMIF($B$13:$B$42,$B$49,F13:F42)</f>
        <v>0</v>
      </c>
      <c r="G49" s="603" t="n">
        <f aca="false">SUMIF($B$13:$B$42,$B$49,G13:G42)</f>
        <v>0</v>
      </c>
      <c r="H49" s="603" t="n">
        <f aca="false">SUMIF($B$13:$B$42,$B$49,H13:H42)</f>
        <v>0</v>
      </c>
      <c r="I49" s="603" t="n">
        <f aca="false">SUMIF($B$13:$B$42,$B$49,I13:I42)</f>
        <v>0</v>
      </c>
      <c r="J49" s="603" t="n">
        <f aca="false">SUMIF($B$13:$B$42,$B$49,J13:J42)</f>
        <v>0</v>
      </c>
      <c r="K49" s="603" t="n">
        <f aca="false">SUMIF($B$13:$B$42,$B$49,K13:K42)</f>
        <v>0</v>
      </c>
      <c r="L49" s="603" t="n">
        <f aca="false">SUMIF($B$13:$B$42,$B$49,L13:L42)</f>
        <v>0</v>
      </c>
      <c r="M49" s="603" t="n">
        <f aca="false">SUMIF($B$13:$B$42,$B$49,M13:M42)</f>
        <v>0</v>
      </c>
      <c r="N49" s="603" t="n">
        <f aca="false">SUMIF($B$13:$B$42,$B$49,N13:N42)</f>
        <v>0</v>
      </c>
      <c r="O49" s="603" t="n">
        <f aca="false">SUM(F49:N49)</f>
        <v>0</v>
      </c>
    </row>
    <row r="50" customFormat="false" ht="12.75" hidden="false" customHeight="false" outlineLevel="0" collapsed="false">
      <c r="A50" s="165" t="n">
        <f aca="false">A49+1</f>
        <v>38</v>
      </c>
      <c r="B50" s="40" t="s">
        <v>133</v>
      </c>
      <c r="C50" s="40"/>
      <c r="D50" s="40"/>
      <c r="E50" s="40"/>
      <c r="F50" s="602" t="n">
        <f aca="false">SUM(F46:F49)</f>
        <v>10830879.0406526</v>
      </c>
      <c r="G50" s="598" t="n">
        <f aca="false">SUM(G46:G49)</f>
        <v>42872829.1812464</v>
      </c>
      <c r="H50" s="598" t="n">
        <f aca="false">SUM(H46:H49)</f>
        <v>968346.765762774</v>
      </c>
      <c r="I50" s="598" t="n">
        <f aca="false">SUM(I46:I49)</f>
        <v>3721274.8693041</v>
      </c>
      <c r="J50" s="598" t="n">
        <f aca="false">SUM(J46:J49)</f>
        <v>2042815.65</v>
      </c>
      <c r="K50" s="598" t="n">
        <f aca="false">SUM(K46:K49)</f>
        <v>0</v>
      </c>
      <c r="L50" s="598" t="n">
        <f aca="false">SUM(L46:L49)</f>
        <v>2541937.36</v>
      </c>
      <c r="M50" s="598" t="n">
        <f aca="false">SUM(M46:M49)</f>
        <v>741157.24</v>
      </c>
      <c r="N50" s="598" t="n">
        <f aca="false">SUM(N46:N49)</f>
        <v>432279.3198</v>
      </c>
      <c r="O50" s="598" t="n">
        <f aca="false">SUM(O46:O49)</f>
        <v>64151519.4267658</v>
      </c>
    </row>
    <row r="51" customFormat="false" ht="12.75" hidden="false" customHeight="false" outlineLevel="0" collapsed="false">
      <c r="A51" s="165" t="n">
        <f aca="false">A50+1</f>
        <v>39</v>
      </c>
      <c r="F51" s="604"/>
      <c r="G51" s="604"/>
      <c r="H51" s="604"/>
      <c r="I51" s="604"/>
      <c r="J51" s="604"/>
      <c r="K51" s="604"/>
      <c r="L51" s="604"/>
      <c r="M51" s="604"/>
      <c r="N51" s="604"/>
      <c r="O51" s="604"/>
    </row>
    <row r="52" customFormat="false" ht="12.75" hidden="false" customHeight="false" outlineLevel="0" collapsed="false">
      <c r="A52" s="165" t="n">
        <f aca="false">A51+1</f>
        <v>40</v>
      </c>
      <c r="B52" s="64" t="s">
        <v>1047</v>
      </c>
    </row>
    <row r="53" customFormat="false" ht="12.75" hidden="false" customHeight="false" outlineLevel="0" collapsed="false">
      <c r="A53" s="165" t="n">
        <f aca="false">A52+1</f>
        <v>41</v>
      </c>
      <c r="B53" s="64" t="s">
        <v>1032</v>
      </c>
      <c r="C53" s="64" t="s">
        <v>1048</v>
      </c>
    </row>
    <row r="54" customFormat="false" ht="12.75" hidden="false" customHeight="false" outlineLevel="0" collapsed="false">
      <c r="A54" s="165" t="n">
        <f aca="false">A53+1</f>
        <v>42</v>
      </c>
      <c r="B54" s="64" t="s">
        <v>59</v>
      </c>
      <c r="C54" s="64" t="s">
        <v>1049</v>
      </c>
    </row>
    <row r="55" customFormat="false" ht="12.75" hidden="false" customHeight="false" outlineLevel="0" collapsed="false">
      <c r="A55" s="165" t="n">
        <f aca="false">A54+1</f>
        <v>43</v>
      </c>
      <c r="B55" s="64" t="s">
        <v>1021</v>
      </c>
      <c r="C55" s="64" t="s">
        <v>1050</v>
      </c>
    </row>
    <row r="56" customFormat="false" ht="12.75" hidden="false" customHeight="false" outlineLevel="0" collapsed="false">
      <c r="A56" s="165"/>
    </row>
    <row r="57" customFormat="false" ht="12.75" hidden="false" customHeight="false" outlineLevel="0" collapsed="false">
      <c r="F57" s="313"/>
      <c r="G57" s="313"/>
      <c r="H57" s="313" t="s">
        <v>974</v>
      </c>
      <c r="I57" s="313" t="s">
        <v>975</v>
      </c>
      <c r="K57" s="313"/>
      <c r="L57" s="313" t="s">
        <v>976</v>
      </c>
      <c r="M57" s="313"/>
      <c r="N57" s="313"/>
      <c r="O57" s="313"/>
    </row>
    <row r="58" customFormat="false" ht="12.75" hidden="false" customHeight="false" outlineLevel="0" collapsed="false">
      <c r="A58" s="15" t="s">
        <v>533</v>
      </c>
      <c r="F58" s="313"/>
      <c r="G58" s="313"/>
      <c r="H58" s="313" t="s">
        <v>978</v>
      </c>
      <c r="I58" s="313" t="s">
        <v>979</v>
      </c>
      <c r="J58" s="313" t="s">
        <v>980</v>
      </c>
      <c r="K58" s="313" t="s">
        <v>976</v>
      </c>
      <c r="L58" s="313" t="s">
        <v>981</v>
      </c>
      <c r="M58" s="313" t="s">
        <v>982</v>
      </c>
      <c r="N58" s="313" t="s">
        <v>390</v>
      </c>
      <c r="O58" s="313"/>
    </row>
    <row r="59" customFormat="false" ht="12.75" hidden="false" customHeight="false" outlineLevel="0" collapsed="false">
      <c r="F59" s="313" t="s">
        <v>1051</v>
      </c>
      <c r="G59" s="313" t="s">
        <v>984</v>
      </c>
      <c r="H59" s="313" t="s">
        <v>985</v>
      </c>
      <c r="I59" s="313" t="s">
        <v>986</v>
      </c>
      <c r="J59" s="313" t="s">
        <v>987</v>
      </c>
      <c r="K59" s="313" t="s">
        <v>988</v>
      </c>
      <c r="L59" s="313" t="s">
        <v>989</v>
      </c>
      <c r="M59" s="313" t="s">
        <v>989</v>
      </c>
      <c r="N59" s="313" t="s">
        <v>990</v>
      </c>
      <c r="O59" s="313"/>
      <c r="Q59" s="592"/>
    </row>
    <row r="60" customFormat="false" ht="12.75" hidden="false" customHeight="false" outlineLevel="0" collapsed="false">
      <c r="D60" s="40"/>
      <c r="E60" s="40"/>
      <c r="F60" s="315" t="s">
        <v>135</v>
      </c>
      <c r="G60" s="315" t="s">
        <v>135</v>
      </c>
      <c r="H60" s="315" t="s">
        <v>991</v>
      </c>
      <c r="I60" s="315" t="s">
        <v>992</v>
      </c>
      <c r="J60" s="315" t="s">
        <v>993</v>
      </c>
      <c r="K60" s="315" t="s">
        <v>994</v>
      </c>
      <c r="L60" s="315" t="s">
        <v>995</v>
      </c>
      <c r="M60" s="315" t="s">
        <v>995</v>
      </c>
      <c r="N60" s="315" t="s">
        <v>996</v>
      </c>
      <c r="O60" s="315" t="s">
        <v>997</v>
      </c>
    </row>
    <row r="61" customFormat="false" ht="12.75" hidden="false" customHeight="false" outlineLevel="0" collapsed="false">
      <c r="A61" s="313" t="s">
        <v>376</v>
      </c>
      <c r="B61" s="313"/>
      <c r="C61" s="313"/>
      <c r="D61" s="315" t="s">
        <v>998</v>
      </c>
      <c r="E61" s="315"/>
      <c r="F61" s="315" t="s">
        <v>999</v>
      </c>
      <c r="G61" s="315" t="s">
        <v>1000</v>
      </c>
      <c r="H61" s="315" t="s">
        <v>1001</v>
      </c>
      <c r="I61" s="315" t="s">
        <v>1002</v>
      </c>
      <c r="J61" s="315" t="s">
        <v>1003</v>
      </c>
      <c r="K61" s="315" t="s">
        <v>1004</v>
      </c>
      <c r="L61" s="315" t="s">
        <v>1005</v>
      </c>
      <c r="M61" s="315" t="s">
        <v>1006</v>
      </c>
      <c r="N61" s="315" t="s">
        <v>1007</v>
      </c>
      <c r="O61" s="315" t="s">
        <v>376</v>
      </c>
    </row>
    <row r="62" customFormat="false" ht="12.75" hidden="false" customHeight="false" outlineLevel="0" collapsed="false">
      <c r="A62" s="7" t="s">
        <v>377</v>
      </c>
      <c r="B62" s="7" t="s">
        <v>1008</v>
      </c>
      <c r="C62" s="7" t="s">
        <v>7</v>
      </c>
      <c r="D62" s="593" t="s">
        <v>1009</v>
      </c>
      <c r="E62" s="593" t="s">
        <v>1010</v>
      </c>
      <c r="F62" s="58" t="s">
        <v>1011</v>
      </c>
      <c r="G62" s="58" t="s">
        <v>1012</v>
      </c>
      <c r="H62" s="58" t="s">
        <v>1013</v>
      </c>
      <c r="I62" s="58" t="s">
        <v>1014</v>
      </c>
      <c r="J62" s="58" t="s">
        <v>1015</v>
      </c>
      <c r="K62" s="58" t="s">
        <v>1016</v>
      </c>
      <c r="L62" s="58" t="s">
        <v>1017</v>
      </c>
      <c r="M62" s="58" t="s">
        <v>1018</v>
      </c>
      <c r="N62" s="58" t="s">
        <v>1019</v>
      </c>
      <c r="O62" s="58" t="s">
        <v>1020</v>
      </c>
    </row>
    <row r="63" customFormat="false" ht="12.75" hidden="false" customHeight="false" outlineLevel="0" collapsed="false">
      <c r="D63" s="40"/>
      <c r="E63" s="40"/>
      <c r="F63" s="37" t="s">
        <v>428</v>
      </c>
      <c r="G63" s="37" t="s">
        <v>429</v>
      </c>
      <c r="H63" s="37" t="s">
        <v>430</v>
      </c>
      <c r="I63" s="37" t="s">
        <v>431</v>
      </c>
      <c r="J63" s="37" t="s">
        <v>465</v>
      </c>
      <c r="K63" s="37" t="s">
        <v>602</v>
      </c>
      <c r="L63" s="37" t="s">
        <v>603</v>
      </c>
      <c r="M63" s="37" t="s">
        <v>604</v>
      </c>
      <c r="N63" s="37" t="s">
        <v>605</v>
      </c>
      <c r="O63" s="37" t="s">
        <v>606</v>
      </c>
      <c r="P63" s="605"/>
    </row>
    <row r="65" customFormat="false" ht="12.75" hidden="false" customHeight="false" outlineLevel="0" collapsed="false">
      <c r="A65" s="165" t="n">
        <v>1</v>
      </c>
      <c r="B65" s="594"/>
      <c r="C65" s="594"/>
      <c r="D65" s="594"/>
      <c r="E65" s="594"/>
      <c r="F65" s="606"/>
      <c r="G65" s="606"/>
      <c r="H65" s="606"/>
      <c r="I65" s="606"/>
      <c r="J65" s="606"/>
      <c r="K65" s="606"/>
      <c r="L65" s="606"/>
      <c r="M65" s="606"/>
      <c r="N65" s="606"/>
      <c r="O65" s="606" t="n">
        <f aca="false">SUM(F65:N65)</f>
        <v>0</v>
      </c>
    </row>
    <row r="66" customFormat="false" ht="12.75" hidden="false" customHeight="false" outlineLevel="0" collapsed="false">
      <c r="A66" s="165" t="n">
        <f aca="false">A65+1</f>
        <v>2</v>
      </c>
      <c r="B66" s="594"/>
      <c r="C66" s="594"/>
      <c r="D66" s="594"/>
      <c r="E66" s="594"/>
      <c r="F66" s="606"/>
      <c r="G66" s="606"/>
      <c r="H66" s="606"/>
      <c r="I66" s="606"/>
      <c r="J66" s="606"/>
      <c r="K66" s="606"/>
      <c r="L66" s="606"/>
      <c r="M66" s="606"/>
      <c r="N66" s="606"/>
      <c r="O66" s="606" t="n">
        <f aca="false">SUM(F66:N66)</f>
        <v>0</v>
      </c>
    </row>
    <row r="67" customFormat="false" ht="12.75" hidden="false" customHeight="false" outlineLevel="0" collapsed="false">
      <c r="A67" s="165" t="n">
        <f aca="false">A66+1</f>
        <v>3</v>
      </c>
      <c r="B67" s="594"/>
      <c r="C67" s="594"/>
      <c r="D67" s="594"/>
      <c r="E67" s="594"/>
      <c r="F67" s="606"/>
      <c r="G67" s="606"/>
      <c r="H67" s="606"/>
      <c r="I67" s="606"/>
      <c r="J67" s="606"/>
      <c r="K67" s="606"/>
      <c r="L67" s="606"/>
      <c r="M67" s="606"/>
      <c r="N67" s="606"/>
      <c r="O67" s="606" t="n">
        <f aca="false">SUM(F67:N67)</f>
        <v>0</v>
      </c>
    </row>
    <row r="68" customFormat="false" ht="12.75" hidden="false" customHeight="false" outlineLevel="0" collapsed="false">
      <c r="A68" s="165" t="n">
        <f aca="false">A67+1</f>
        <v>4</v>
      </c>
      <c r="B68" s="594"/>
      <c r="C68" s="594"/>
      <c r="D68" s="594"/>
      <c r="E68" s="594"/>
      <c r="F68" s="606"/>
      <c r="G68" s="606"/>
      <c r="H68" s="606"/>
      <c r="I68" s="606"/>
      <c r="J68" s="606"/>
      <c r="K68" s="606"/>
      <c r="L68" s="606"/>
      <c r="M68" s="606"/>
      <c r="N68" s="606"/>
      <c r="O68" s="606" t="n">
        <f aca="false">SUM(F68:N68)</f>
        <v>0</v>
      </c>
    </row>
    <row r="69" customFormat="false" ht="12.75" hidden="false" customHeight="false" outlineLevel="0" collapsed="false">
      <c r="A69" s="165" t="n">
        <f aca="false">A68+1</f>
        <v>5</v>
      </c>
      <c r="B69" s="594"/>
      <c r="C69" s="594"/>
      <c r="D69" s="594"/>
      <c r="E69" s="594"/>
      <c r="F69" s="606"/>
      <c r="G69" s="606"/>
      <c r="H69" s="606"/>
      <c r="I69" s="606"/>
      <c r="J69" s="606"/>
      <c r="K69" s="606"/>
      <c r="L69" s="606"/>
      <c r="M69" s="606"/>
      <c r="N69" s="606"/>
      <c r="O69" s="606" t="n">
        <f aca="false">SUM(F69:N69)</f>
        <v>0</v>
      </c>
    </row>
    <row r="70" customFormat="false" ht="12.75" hidden="false" customHeight="false" outlineLevel="0" collapsed="false">
      <c r="A70" s="165" t="n">
        <f aca="false">A69+1</f>
        <v>6</v>
      </c>
      <c r="B70" s="594"/>
      <c r="C70" s="594"/>
      <c r="D70" s="594"/>
      <c r="E70" s="594"/>
      <c r="F70" s="606"/>
      <c r="G70" s="606"/>
      <c r="H70" s="606"/>
      <c r="I70" s="606"/>
      <c r="J70" s="606"/>
      <c r="K70" s="606"/>
      <c r="L70" s="606"/>
      <c r="M70" s="606"/>
      <c r="N70" s="606"/>
      <c r="O70" s="606" t="n">
        <f aca="false">SUM(F70:N70)</f>
        <v>0</v>
      </c>
    </row>
    <row r="71" customFormat="false" ht="12.75" hidden="false" customHeight="false" outlineLevel="0" collapsed="false">
      <c r="A71" s="165" t="n">
        <f aca="false">A70+1</f>
        <v>7</v>
      </c>
      <c r="B71" s="594"/>
      <c r="C71" s="594"/>
      <c r="D71" s="594"/>
      <c r="E71" s="594"/>
      <c r="F71" s="606"/>
      <c r="G71" s="606"/>
      <c r="H71" s="606"/>
      <c r="I71" s="606"/>
      <c r="J71" s="606"/>
      <c r="K71" s="606"/>
      <c r="L71" s="606"/>
      <c r="M71" s="606"/>
      <c r="N71" s="606"/>
      <c r="O71" s="606" t="n">
        <f aca="false">SUM(F71:N71)</f>
        <v>0</v>
      </c>
    </row>
    <row r="72" customFormat="false" ht="12.75" hidden="false" customHeight="false" outlineLevel="0" collapsed="false">
      <c r="A72" s="165" t="n">
        <f aca="false">A71+1</f>
        <v>8</v>
      </c>
      <c r="B72" s="594"/>
      <c r="C72" s="594"/>
      <c r="D72" s="594"/>
      <c r="E72" s="594"/>
      <c r="F72" s="606"/>
      <c r="G72" s="606"/>
      <c r="H72" s="606"/>
      <c r="I72" s="606"/>
      <c r="J72" s="606"/>
      <c r="K72" s="606"/>
      <c r="L72" s="606"/>
      <c r="M72" s="606"/>
      <c r="N72" s="606"/>
      <c r="O72" s="606" t="n">
        <f aca="false">SUM(F72:N72)</f>
        <v>0</v>
      </c>
    </row>
    <row r="73" customFormat="false" ht="12.75" hidden="false" customHeight="false" outlineLevel="0" collapsed="false">
      <c r="A73" s="165" t="n">
        <f aca="false">A72+1</f>
        <v>9</v>
      </c>
      <c r="B73" s="594"/>
      <c r="C73" s="594"/>
      <c r="D73" s="594"/>
      <c r="E73" s="594"/>
      <c r="F73" s="606"/>
      <c r="G73" s="606"/>
      <c r="H73" s="606"/>
      <c r="I73" s="606"/>
      <c r="J73" s="606"/>
      <c r="K73" s="606"/>
      <c r="L73" s="606"/>
      <c r="M73" s="606"/>
      <c r="N73" s="606"/>
      <c r="O73" s="606" t="n">
        <f aca="false">SUM(F73:N73)</f>
        <v>0</v>
      </c>
    </row>
    <row r="74" customFormat="false" ht="12.75" hidden="false" customHeight="false" outlineLevel="0" collapsed="false">
      <c r="A74" s="165" t="n">
        <f aca="false">A73+1</f>
        <v>10</v>
      </c>
      <c r="B74" s="594"/>
      <c r="C74" s="594"/>
      <c r="D74" s="594"/>
      <c r="E74" s="594"/>
      <c r="F74" s="606"/>
      <c r="G74" s="606"/>
      <c r="H74" s="606"/>
      <c r="I74" s="606"/>
      <c r="J74" s="606"/>
      <c r="K74" s="606"/>
      <c r="L74" s="606"/>
      <c r="M74" s="606"/>
      <c r="N74" s="606"/>
      <c r="O74" s="606" t="n">
        <f aca="false">SUM(F74:N74)</f>
        <v>0</v>
      </c>
    </row>
    <row r="75" customFormat="false" ht="12.75" hidden="false" customHeight="false" outlineLevel="0" collapsed="false">
      <c r="A75" s="165" t="n">
        <f aca="false">A74+1</f>
        <v>11</v>
      </c>
      <c r="B75" s="594"/>
      <c r="C75" s="594"/>
      <c r="D75" s="594"/>
      <c r="E75" s="594"/>
      <c r="F75" s="606"/>
      <c r="G75" s="606"/>
      <c r="H75" s="606"/>
      <c r="I75" s="606"/>
      <c r="J75" s="606"/>
      <c r="K75" s="606"/>
      <c r="L75" s="606"/>
      <c r="M75" s="606"/>
      <c r="N75" s="606"/>
      <c r="O75" s="606" t="n">
        <f aca="false">SUM(F75:N75)</f>
        <v>0</v>
      </c>
    </row>
    <row r="76" customFormat="false" ht="12.75" hidden="false" customHeight="false" outlineLevel="0" collapsed="false">
      <c r="A76" s="165" t="n">
        <f aca="false">A75+1</f>
        <v>12</v>
      </c>
      <c r="B76" s="594"/>
      <c r="C76" s="594"/>
      <c r="D76" s="594"/>
      <c r="E76" s="594"/>
      <c r="F76" s="606"/>
      <c r="G76" s="606"/>
      <c r="H76" s="606"/>
      <c r="I76" s="606"/>
      <c r="J76" s="606"/>
      <c r="K76" s="606"/>
      <c r="L76" s="606"/>
      <c r="M76" s="606"/>
      <c r="N76" s="606"/>
      <c r="O76" s="606" t="n">
        <f aca="false">SUM(F76:N76)</f>
        <v>0</v>
      </c>
    </row>
    <row r="77" customFormat="false" ht="12.75" hidden="false" customHeight="false" outlineLevel="0" collapsed="false">
      <c r="A77" s="165" t="n">
        <f aca="false">A76+1</f>
        <v>13</v>
      </c>
      <c r="B77" s="594"/>
      <c r="C77" s="594"/>
      <c r="D77" s="594"/>
      <c r="E77" s="349"/>
      <c r="F77" s="606"/>
      <c r="G77" s="606"/>
      <c r="H77" s="606"/>
      <c r="I77" s="606"/>
      <c r="J77" s="606"/>
      <c r="K77" s="606"/>
      <c r="L77" s="606"/>
      <c r="M77" s="606"/>
      <c r="N77" s="606"/>
      <c r="O77" s="606" t="n">
        <f aca="false">SUM(F77:N77)</f>
        <v>0</v>
      </c>
    </row>
    <row r="78" customFormat="false" ht="12.75" hidden="false" customHeight="false" outlineLevel="0" collapsed="false">
      <c r="A78" s="165" t="n">
        <f aca="false">A77+1</f>
        <v>14</v>
      </c>
      <c r="B78" s="594"/>
      <c r="C78" s="594"/>
      <c r="D78" s="594"/>
      <c r="E78" s="594"/>
      <c r="F78" s="606"/>
      <c r="G78" s="606"/>
      <c r="H78" s="606"/>
      <c r="I78" s="606"/>
      <c r="J78" s="606"/>
      <c r="K78" s="606"/>
      <c r="L78" s="606"/>
      <c r="M78" s="606"/>
      <c r="N78" s="606"/>
      <c r="O78" s="606" t="n">
        <f aca="false">SUM(F78:N78)</f>
        <v>0</v>
      </c>
    </row>
    <row r="79" customFormat="false" ht="12.75" hidden="false" customHeight="false" outlineLevel="0" collapsed="false">
      <c r="A79" s="165" t="n">
        <f aca="false">A78+1</f>
        <v>15</v>
      </c>
      <c r="B79" s="594"/>
      <c r="C79" s="594"/>
      <c r="D79" s="594"/>
      <c r="E79" s="349"/>
      <c r="F79" s="606"/>
      <c r="G79" s="606"/>
      <c r="H79" s="606"/>
      <c r="I79" s="606"/>
      <c r="J79" s="606"/>
      <c r="K79" s="606"/>
      <c r="L79" s="606"/>
      <c r="M79" s="606"/>
      <c r="N79" s="606"/>
      <c r="O79" s="606" t="n">
        <f aca="false">SUM(F79:N79)</f>
        <v>0</v>
      </c>
    </row>
    <row r="80" customFormat="false" ht="12.75" hidden="false" customHeight="false" outlineLevel="0" collapsed="false">
      <c r="A80" s="165" t="n">
        <f aca="false">A79+1</f>
        <v>16</v>
      </c>
      <c r="B80" s="594"/>
      <c r="C80" s="594"/>
      <c r="D80" s="594"/>
      <c r="E80" s="594"/>
      <c r="F80" s="606"/>
      <c r="G80" s="606"/>
      <c r="H80" s="606"/>
      <c r="I80" s="606"/>
      <c r="J80" s="606"/>
      <c r="K80" s="606"/>
      <c r="L80" s="606"/>
      <c r="M80" s="606"/>
      <c r="N80" s="606"/>
      <c r="O80" s="606" t="n">
        <f aca="false">SUM(F80:N80)</f>
        <v>0</v>
      </c>
    </row>
    <row r="81" customFormat="false" ht="12.75" hidden="false" customHeight="false" outlineLevel="0" collapsed="false">
      <c r="A81" s="165" t="n">
        <f aca="false">A80+1</f>
        <v>17</v>
      </c>
      <c r="B81" s="594"/>
      <c r="C81" s="594"/>
      <c r="D81" s="594"/>
      <c r="E81" s="594"/>
      <c r="F81" s="606"/>
      <c r="G81" s="606"/>
      <c r="H81" s="606"/>
      <c r="I81" s="606"/>
      <c r="J81" s="606"/>
      <c r="K81" s="606"/>
      <c r="L81" s="606"/>
      <c r="M81" s="606"/>
      <c r="N81" s="606"/>
      <c r="O81" s="606" t="n">
        <f aca="false">SUM(F81:N81)</f>
        <v>0</v>
      </c>
    </row>
    <row r="82" customFormat="false" ht="12.75" hidden="false" customHeight="false" outlineLevel="0" collapsed="false">
      <c r="A82" s="165" t="n">
        <f aca="false">A81+1</f>
        <v>18</v>
      </c>
      <c r="B82" s="594"/>
      <c r="C82" s="594"/>
      <c r="D82" s="594"/>
      <c r="E82" s="594"/>
      <c r="F82" s="606"/>
      <c r="G82" s="606"/>
      <c r="H82" s="606"/>
      <c r="I82" s="606"/>
      <c r="J82" s="606"/>
      <c r="K82" s="606"/>
      <c r="L82" s="606"/>
      <c r="M82" s="606"/>
      <c r="N82" s="606"/>
      <c r="O82" s="606" t="n">
        <f aca="false">SUM(F82:N82)</f>
        <v>0</v>
      </c>
    </row>
    <row r="83" customFormat="false" ht="12.75" hidden="false" customHeight="false" outlineLevel="0" collapsed="false">
      <c r="A83" s="165" t="n">
        <f aca="false">A82+1</f>
        <v>19</v>
      </c>
      <c r="B83" s="594"/>
      <c r="C83" s="594"/>
      <c r="D83" s="594"/>
      <c r="E83" s="349"/>
      <c r="F83" s="606"/>
      <c r="G83" s="606"/>
      <c r="H83" s="606"/>
      <c r="I83" s="606"/>
      <c r="J83" s="606"/>
      <c r="K83" s="606"/>
      <c r="L83" s="606"/>
      <c r="M83" s="606"/>
      <c r="N83" s="606"/>
      <c r="O83" s="606" t="n">
        <f aca="false">SUM(F83:N83)</f>
        <v>0</v>
      </c>
    </row>
    <row r="84" customFormat="false" ht="12.75" hidden="false" customHeight="false" outlineLevel="0" collapsed="false">
      <c r="A84" s="165" t="n">
        <f aca="false">A83+1</f>
        <v>20</v>
      </c>
      <c r="B84" s="594"/>
      <c r="C84" s="594"/>
      <c r="D84" s="594"/>
      <c r="E84" s="594"/>
      <c r="F84" s="606"/>
      <c r="G84" s="606"/>
      <c r="H84" s="606"/>
      <c r="I84" s="606"/>
      <c r="J84" s="606"/>
      <c r="K84" s="606"/>
      <c r="L84" s="606"/>
      <c r="M84" s="606"/>
      <c r="N84" s="606"/>
      <c r="O84" s="606" t="n">
        <f aca="false">SUM(F84:N84)</f>
        <v>0</v>
      </c>
    </row>
    <row r="85" customFormat="false" ht="12.75" hidden="false" customHeight="false" outlineLevel="0" collapsed="false">
      <c r="A85" s="165" t="n">
        <f aca="false">A84+1</f>
        <v>21</v>
      </c>
      <c r="B85" s="594"/>
      <c r="C85" s="594"/>
      <c r="D85" s="594"/>
      <c r="E85" s="594"/>
      <c r="F85" s="606"/>
      <c r="G85" s="606"/>
      <c r="H85" s="606"/>
      <c r="I85" s="606"/>
      <c r="J85" s="606"/>
      <c r="K85" s="606"/>
      <c r="L85" s="606"/>
      <c r="M85" s="606"/>
      <c r="N85" s="606"/>
      <c r="O85" s="606" t="n">
        <f aca="false">SUM(F85:N85)</f>
        <v>0</v>
      </c>
    </row>
    <row r="86" customFormat="false" ht="12.75" hidden="false" customHeight="false" outlineLevel="0" collapsed="false">
      <c r="A86" s="165" t="n">
        <f aca="false">A85+1</f>
        <v>22</v>
      </c>
      <c r="B86" s="594"/>
      <c r="C86" s="594"/>
      <c r="D86" s="594"/>
      <c r="E86" s="594"/>
      <c r="F86" s="606"/>
      <c r="G86" s="606"/>
      <c r="H86" s="606"/>
      <c r="I86" s="606"/>
      <c r="J86" s="606"/>
      <c r="K86" s="606"/>
      <c r="L86" s="606"/>
      <c r="M86" s="606"/>
      <c r="N86" s="606"/>
      <c r="O86" s="606" t="n">
        <f aca="false">SUM(F86:N86)</f>
        <v>0</v>
      </c>
    </row>
    <row r="87" customFormat="false" ht="12.75" hidden="false" customHeight="false" outlineLevel="0" collapsed="false">
      <c r="A87" s="165" t="n">
        <f aca="false">A86+1</f>
        <v>23</v>
      </c>
      <c r="B87" s="594"/>
      <c r="C87" s="594"/>
      <c r="D87" s="594"/>
      <c r="E87" s="594"/>
      <c r="F87" s="606"/>
      <c r="G87" s="606"/>
      <c r="H87" s="606"/>
      <c r="I87" s="606"/>
      <c r="J87" s="606"/>
      <c r="K87" s="606"/>
      <c r="L87" s="606"/>
      <c r="M87" s="606"/>
      <c r="N87" s="606"/>
      <c r="O87" s="606" t="n">
        <f aca="false">SUM(F87:N87)</f>
        <v>0</v>
      </c>
    </row>
    <row r="88" customFormat="false" ht="12.75" hidden="false" customHeight="false" outlineLevel="0" collapsed="false">
      <c r="A88" s="165" t="n">
        <f aca="false">A87+1</f>
        <v>24</v>
      </c>
      <c r="B88" s="594"/>
      <c r="C88" s="594"/>
      <c r="D88" s="594"/>
      <c r="E88" s="594"/>
      <c r="F88" s="606"/>
      <c r="G88" s="606"/>
      <c r="H88" s="606"/>
      <c r="I88" s="606"/>
      <c r="J88" s="606"/>
      <c r="K88" s="606"/>
      <c r="L88" s="606"/>
      <c r="M88" s="606"/>
      <c r="N88" s="606"/>
      <c r="O88" s="606" t="n">
        <f aca="false">SUM(F88:N88)</f>
        <v>0</v>
      </c>
    </row>
    <row r="89" customFormat="false" ht="12.75" hidden="false" customHeight="false" outlineLevel="0" collapsed="false">
      <c r="A89" s="165" t="n">
        <f aca="false">A88+1</f>
        <v>25</v>
      </c>
      <c r="B89" s="594"/>
      <c r="C89" s="594"/>
      <c r="D89" s="594"/>
      <c r="E89" s="349"/>
      <c r="F89" s="606"/>
      <c r="G89" s="606"/>
      <c r="H89" s="606"/>
      <c r="I89" s="606"/>
      <c r="J89" s="606"/>
      <c r="K89" s="606"/>
      <c r="L89" s="606"/>
      <c r="M89" s="606"/>
      <c r="N89" s="606"/>
      <c r="O89" s="606" t="n">
        <f aca="false">SUM(F89:N89)</f>
        <v>0</v>
      </c>
    </row>
    <row r="90" customFormat="false" ht="12.75" hidden="false" customHeight="false" outlineLevel="0" collapsed="false">
      <c r="A90" s="165" t="n">
        <f aca="false">A89+1</f>
        <v>26</v>
      </c>
      <c r="B90" s="594"/>
      <c r="C90" s="594"/>
      <c r="D90" s="594"/>
      <c r="E90" s="594"/>
      <c r="F90" s="606"/>
      <c r="G90" s="606"/>
      <c r="H90" s="606"/>
      <c r="I90" s="606"/>
      <c r="J90" s="606"/>
      <c r="K90" s="606"/>
      <c r="L90" s="606"/>
      <c r="M90" s="606"/>
      <c r="N90" s="606"/>
      <c r="O90" s="606" t="n">
        <f aca="false">SUM(F90:N90)</f>
        <v>0</v>
      </c>
    </row>
    <row r="91" customFormat="false" ht="12.75" hidden="false" customHeight="false" outlineLevel="0" collapsed="false">
      <c r="A91" s="165" t="n">
        <f aca="false">A90+1</f>
        <v>27</v>
      </c>
      <c r="B91" s="594"/>
      <c r="C91" s="594"/>
      <c r="D91" s="594"/>
      <c r="E91" s="594"/>
      <c r="F91" s="606"/>
      <c r="G91" s="606"/>
      <c r="H91" s="606"/>
      <c r="I91" s="606"/>
      <c r="J91" s="606"/>
      <c r="K91" s="606"/>
      <c r="L91" s="606"/>
      <c r="M91" s="606"/>
      <c r="N91" s="606"/>
      <c r="O91" s="606" t="n">
        <f aca="false">SUM(F91:N91)</f>
        <v>0</v>
      </c>
    </row>
    <row r="92" customFormat="false" ht="12.75" hidden="false" customHeight="false" outlineLevel="0" collapsed="false">
      <c r="A92" s="165" t="n">
        <f aca="false">A91+1</f>
        <v>28</v>
      </c>
      <c r="B92" s="594"/>
      <c r="C92" s="594"/>
      <c r="D92" s="594"/>
      <c r="E92" s="349"/>
      <c r="F92" s="606"/>
      <c r="G92" s="606"/>
      <c r="H92" s="606"/>
      <c r="I92" s="606"/>
      <c r="J92" s="606"/>
      <c r="K92" s="606"/>
      <c r="L92" s="606"/>
      <c r="M92" s="606"/>
      <c r="N92" s="606"/>
      <c r="O92" s="606" t="n">
        <f aca="false">SUM(F92:N92)</f>
        <v>0</v>
      </c>
    </row>
    <row r="93" customFormat="false" ht="12.75" hidden="false" customHeight="false" outlineLevel="0" collapsed="false">
      <c r="A93" s="165" t="n">
        <f aca="false">A92+1</f>
        <v>29</v>
      </c>
      <c r="B93" s="594"/>
      <c r="C93" s="594"/>
      <c r="D93" s="594"/>
      <c r="E93" s="594"/>
      <c r="F93" s="606"/>
      <c r="G93" s="606"/>
      <c r="H93" s="606"/>
      <c r="I93" s="606"/>
      <c r="J93" s="606"/>
      <c r="K93" s="606"/>
      <c r="L93" s="606"/>
      <c r="M93" s="606"/>
      <c r="N93" s="606"/>
      <c r="O93" s="606" t="n">
        <f aca="false">SUM(F93:N93)</f>
        <v>0</v>
      </c>
    </row>
    <row r="94" customFormat="false" ht="12.75" hidden="false" customHeight="false" outlineLevel="0" collapsed="false">
      <c r="A94" s="165" t="n">
        <f aca="false">A93+1</f>
        <v>30</v>
      </c>
      <c r="B94" s="594"/>
      <c r="C94" s="594"/>
      <c r="D94" s="594"/>
      <c r="E94" s="594"/>
      <c r="F94" s="606"/>
      <c r="G94" s="606"/>
      <c r="H94" s="606"/>
      <c r="I94" s="606"/>
      <c r="J94" s="606"/>
      <c r="K94" s="606"/>
      <c r="L94" s="606"/>
      <c r="M94" s="606"/>
      <c r="N94" s="606"/>
      <c r="O94" s="606" t="n">
        <f aca="false">SUM(F94:N94)</f>
        <v>0</v>
      </c>
    </row>
    <row r="95" customFormat="false" ht="12.75" hidden="false" customHeight="false" outlineLevel="0" collapsed="false">
      <c r="A95" s="165" t="n">
        <f aca="false">A94+1</f>
        <v>31</v>
      </c>
      <c r="B95" s="594"/>
      <c r="C95" s="594"/>
      <c r="D95" s="594"/>
      <c r="E95" s="594"/>
      <c r="F95" s="606"/>
      <c r="G95" s="606"/>
      <c r="H95" s="606"/>
      <c r="I95" s="606"/>
      <c r="J95" s="606"/>
      <c r="K95" s="606"/>
      <c r="L95" s="606"/>
      <c r="M95" s="606"/>
      <c r="N95" s="606"/>
      <c r="O95" s="606" t="n">
        <f aca="false">SUM(F95:N95)</f>
        <v>0</v>
      </c>
    </row>
    <row r="96" customFormat="false" ht="12.75" hidden="false" customHeight="false" outlineLevel="0" collapsed="false">
      <c r="A96" s="165" t="n">
        <f aca="false">A95+1</f>
        <v>32</v>
      </c>
      <c r="B96" s="594"/>
      <c r="C96" s="594"/>
      <c r="D96" s="594"/>
      <c r="E96" s="594"/>
      <c r="F96" s="606"/>
      <c r="G96" s="606"/>
      <c r="H96" s="606"/>
      <c r="I96" s="606"/>
      <c r="J96" s="606"/>
      <c r="K96" s="606"/>
      <c r="L96" s="606"/>
      <c r="M96" s="606"/>
      <c r="N96" s="606"/>
      <c r="O96" s="606" t="n">
        <f aca="false">SUM(F96:N96)</f>
        <v>0</v>
      </c>
    </row>
    <row r="97" customFormat="false" ht="12.75" hidden="false" customHeight="false" outlineLevel="0" collapsed="false">
      <c r="A97" s="165" t="n">
        <f aca="false">A96+1</f>
        <v>33</v>
      </c>
      <c r="B97" s="594"/>
      <c r="C97" s="594"/>
      <c r="D97" s="594"/>
      <c r="E97" s="594"/>
      <c r="F97" s="606"/>
      <c r="G97" s="606"/>
      <c r="H97" s="606"/>
      <c r="I97" s="606"/>
      <c r="J97" s="606"/>
      <c r="K97" s="606"/>
      <c r="L97" s="606"/>
      <c r="M97" s="606"/>
      <c r="N97" s="606"/>
      <c r="O97" s="606" t="n">
        <f aca="false">SUM(F97:N97)</f>
        <v>0</v>
      </c>
    </row>
    <row r="98" customFormat="false" ht="12.75" hidden="false" customHeight="false" outlineLevel="0" collapsed="false">
      <c r="A98" s="165" t="n">
        <f aca="false">A97+1</f>
        <v>34</v>
      </c>
      <c r="B98" s="594"/>
      <c r="C98" s="594"/>
      <c r="D98" s="594"/>
      <c r="E98" s="594"/>
      <c r="F98" s="606"/>
      <c r="G98" s="606"/>
      <c r="H98" s="606"/>
      <c r="I98" s="606"/>
      <c r="J98" s="606"/>
      <c r="K98" s="606"/>
      <c r="L98" s="606"/>
      <c r="M98" s="606"/>
      <c r="N98" s="606"/>
      <c r="O98" s="606" t="n">
        <f aca="false">SUM(F98:N98)</f>
        <v>0</v>
      </c>
    </row>
    <row r="99" customFormat="false" ht="12.75" hidden="false" customHeight="false" outlineLevel="0" collapsed="false">
      <c r="A99" s="165" t="n">
        <f aca="false">A98+1</f>
        <v>35</v>
      </c>
      <c r="B99" s="594"/>
      <c r="C99" s="594"/>
      <c r="D99" s="594"/>
      <c r="E99" s="349"/>
      <c r="F99" s="596"/>
      <c r="G99" s="596"/>
      <c r="H99" s="596"/>
      <c r="I99" s="596"/>
      <c r="J99" s="596"/>
      <c r="K99" s="596"/>
      <c r="L99" s="596"/>
      <c r="M99" s="596"/>
      <c r="N99" s="596"/>
      <c r="O99" s="606" t="n">
        <f aca="false">SUM(F99:N99)</f>
        <v>0</v>
      </c>
    </row>
    <row r="100" customFormat="false" ht="12.75" hidden="false" customHeight="false" outlineLevel="0" collapsed="false">
      <c r="A100" s="165" t="n">
        <f aca="false">A99+1</f>
        <v>36</v>
      </c>
      <c r="B100" s="594"/>
      <c r="C100" s="594"/>
      <c r="D100" s="594"/>
      <c r="E100" s="594"/>
      <c r="F100" s="596"/>
      <c r="G100" s="596"/>
      <c r="H100" s="596"/>
      <c r="I100" s="596"/>
      <c r="J100" s="596"/>
      <c r="K100" s="596"/>
      <c r="L100" s="596"/>
      <c r="M100" s="596"/>
      <c r="N100" s="596"/>
      <c r="O100" s="606" t="n">
        <f aca="false">SUM(F100:N100)</f>
        <v>0</v>
      </c>
    </row>
    <row r="101" customFormat="false" ht="12.75" hidden="false" customHeight="false" outlineLevel="0" collapsed="false">
      <c r="A101" s="165" t="n">
        <f aca="false">A100+1</f>
        <v>37</v>
      </c>
      <c r="B101" s="594"/>
      <c r="C101" s="594"/>
      <c r="D101" s="594"/>
      <c r="E101" s="594"/>
      <c r="F101" s="596"/>
      <c r="G101" s="596"/>
      <c r="H101" s="596"/>
      <c r="I101" s="596"/>
      <c r="J101" s="596"/>
      <c r="K101" s="596"/>
      <c r="L101" s="596"/>
      <c r="M101" s="596"/>
      <c r="N101" s="596"/>
      <c r="O101" s="606" t="n">
        <f aca="false">SUM(F101:N101)</f>
        <v>0</v>
      </c>
    </row>
    <row r="102" customFormat="false" ht="12.75" hidden="false" customHeight="false" outlineLevel="0" collapsed="false">
      <c r="A102" s="165" t="n">
        <f aca="false">A101+1</f>
        <v>38</v>
      </c>
      <c r="B102" s="594"/>
      <c r="C102" s="594"/>
      <c r="D102" s="594"/>
      <c r="E102" s="594"/>
      <c r="F102" s="596"/>
      <c r="G102" s="596"/>
      <c r="H102" s="596"/>
      <c r="I102" s="596"/>
      <c r="J102" s="596"/>
      <c r="K102" s="596"/>
      <c r="L102" s="596"/>
      <c r="M102" s="596"/>
      <c r="N102" s="596"/>
      <c r="O102" s="596"/>
    </row>
    <row r="103" customFormat="false" ht="12.75" hidden="false" customHeight="false" outlineLevel="0" collapsed="false">
      <c r="A103" s="165" t="n">
        <f aca="false">A102+1</f>
        <v>39</v>
      </c>
      <c r="B103" s="40"/>
      <c r="C103" s="40" t="s">
        <v>133</v>
      </c>
      <c r="D103" s="40"/>
      <c r="E103" s="598" t="n">
        <f aca="false">SUM(E65:E102)</f>
        <v>0</v>
      </c>
      <c r="F103" s="598" t="n">
        <f aca="false">SUM(F65:F102)</f>
        <v>0</v>
      </c>
      <c r="G103" s="598" t="n">
        <f aca="false">SUM(G65:G102)</f>
        <v>0</v>
      </c>
      <c r="H103" s="598" t="n">
        <f aca="false">SUM(H65:H102)</f>
        <v>0</v>
      </c>
      <c r="I103" s="598" t="n">
        <f aca="false">SUM(I65:I102)</f>
        <v>0</v>
      </c>
      <c r="J103" s="598" t="n">
        <f aca="false">SUM(J65:J102)</f>
        <v>0</v>
      </c>
      <c r="K103" s="598" t="n">
        <f aca="false">SUM(K65:K102)</f>
        <v>0</v>
      </c>
      <c r="L103" s="598" t="n">
        <f aca="false">SUM(L65:L102)</f>
        <v>0</v>
      </c>
      <c r="M103" s="598" t="n">
        <f aca="false">SUM(M65:M102)</f>
        <v>0</v>
      </c>
      <c r="N103" s="598" t="n">
        <f aca="false">SUM(N65:N102)</f>
        <v>0</v>
      </c>
      <c r="O103" s="598" t="n">
        <f aca="false">SUM(F103:N103)</f>
        <v>0</v>
      </c>
    </row>
    <row r="104" customFormat="false" ht="12.75" hidden="false" customHeight="false" outlineLevel="0" collapsed="false">
      <c r="A104" s="165" t="n">
        <f aca="false">A103+1</f>
        <v>40</v>
      </c>
      <c r="B104" s="40"/>
      <c r="C104" s="40"/>
      <c r="D104" s="40"/>
      <c r="E104" s="40"/>
      <c r="F104" s="607"/>
      <c r="G104" s="607"/>
      <c r="H104" s="607"/>
      <c r="I104" s="607"/>
      <c r="J104" s="40"/>
      <c r="K104" s="607"/>
      <c r="L104" s="607"/>
      <c r="M104" s="607"/>
      <c r="N104" s="607"/>
      <c r="O104" s="607"/>
    </row>
    <row r="105" customFormat="false" ht="13.5" hidden="false" customHeight="false" outlineLevel="0" collapsed="false">
      <c r="A105" s="165" t="n">
        <f aca="false">A104+1</f>
        <v>41</v>
      </c>
      <c r="B105" s="59" t="s">
        <v>1045</v>
      </c>
      <c r="C105" s="40"/>
      <c r="D105" s="40"/>
      <c r="E105" s="40"/>
      <c r="F105" s="607"/>
      <c r="G105" s="607"/>
      <c r="H105" s="607"/>
      <c r="I105" s="607"/>
      <c r="J105" s="40"/>
      <c r="K105" s="607"/>
      <c r="L105" s="607"/>
      <c r="M105" s="607"/>
      <c r="N105" s="607"/>
      <c r="O105" s="607"/>
    </row>
    <row r="106" customFormat="false" ht="13.5" hidden="false" customHeight="false" outlineLevel="0" collapsed="false">
      <c r="A106" s="165" t="n">
        <f aca="false">A105+1</f>
        <v>42</v>
      </c>
      <c r="B106" s="40" t="s">
        <v>1021</v>
      </c>
      <c r="C106" s="40"/>
      <c r="D106" s="40"/>
      <c r="E106" s="40"/>
      <c r="F106" s="601" t="n">
        <f aca="false">SUMIF($B$65:$B$102,$B$106,F65:F102)</f>
        <v>0</v>
      </c>
      <c r="G106" s="601" t="n">
        <f aca="false">SUMIF($B$65:$B$102,$B$106,G65:G102)</f>
        <v>0</v>
      </c>
      <c r="H106" s="601" t="n">
        <f aca="false">SUMIF($B$65:$B$102,$B$106,H65:H102)</f>
        <v>0</v>
      </c>
      <c r="I106" s="602" t="n">
        <f aca="false">SUMIF($B$65:$B$102,$B$106,I65:I102)</f>
        <v>0</v>
      </c>
      <c r="J106" s="602" t="n">
        <f aca="false">SUMIF($B$65:$B$102,$B$106,J65:J102)</f>
        <v>0</v>
      </c>
      <c r="K106" s="602" t="n">
        <f aca="false">SUMIF($B$65:$B$102,$B$106,K65:K102)</f>
        <v>0</v>
      </c>
      <c r="L106" s="602" t="n">
        <f aca="false">SUMIF($B$65:$B$102,$B$106,L65:L102)</f>
        <v>0</v>
      </c>
      <c r="M106" s="602" t="n">
        <f aca="false">SUMIF($B$65:$B$102,$B$106,M65:M102)</f>
        <v>0</v>
      </c>
      <c r="N106" s="602" t="n">
        <f aca="false">SUMIF($B$65:$B$102,$B$106,N65:N102)</f>
        <v>0</v>
      </c>
      <c r="O106" s="602" t="n">
        <f aca="false">SUMIF($B$65:$B$102,$B$106,O65:O102)</f>
        <v>0</v>
      </c>
    </row>
    <row r="107" customFormat="false" ht="12.75" hidden="false" customHeight="false" outlineLevel="0" collapsed="false">
      <c r="A107" s="165" t="n">
        <f aca="false">A106+1</f>
        <v>43</v>
      </c>
      <c r="B107" s="40" t="s">
        <v>59</v>
      </c>
      <c r="C107" s="40"/>
      <c r="D107" s="40"/>
      <c r="E107" s="40"/>
      <c r="F107" s="598" t="n">
        <f aca="false">SUMIF($B$65:$B$102,$B$107,F65:F102)</f>
        <v>0</v>
      </c>
      <c r="G107" s="598" t="n">
        <f aca="false">SUMIF($B$65:$B$102,$B$107,G65:G102)</f>
        <v>0</v>
      </c>
      <c r="H107" s="598" t="n">
        <f aca="false">SUMIF($B$65:$B$102,$B$107,H65:H102)</f>
        <v>0</v>
      </c>
      <c r="I107" s="598" t="n">
        <f aca="false">SUMIF($B$65:$B$102,$B$107,I65:I102)</f>
        <v>0</v>
      </c>
      <c r="J107" s="598" t="n">
        <f aca="false">SUMIF($B$65:$B$102,$B$107,J65:J102)</f>
        <v>0</v>
      </c>
      <c r="K107" s="598" t="n">
        <f aca="false">SUMIF($B$65:$B$102,$B$107,K65:K102)</f>
        <v>0</v>
      </c>
      <c r="L107" s="598" t="n">
        <f aca="false">SUMIF($B$65:$B$102,$B$107,L65:L102)</f>
        <v>0</v>
      </c>
      <c r="M107" s="598" t="n">
        <f aca="false">SUMIF($B$65:$B$102,$B$107,M65:M102)</f>
        <v>0</v>
      </c>
      <c r="N107" s="598" t="n">
        <f aca="false">SUMIF($B$65:$B$102,$B$107,N65:N102)</f>
        <v>0</v>
      </c>
      <c r="O107" s="602" t="n">
        <f aca="false">SUM(F107:N107)</f>
        <v>0</v>
      </c>
    </row>
    <row r="108" customFormat="false" ht="12.75" hidden="false" customHeight="false" outlineLevel="0" collapsed="false">
      <c r="A108" s="165" t="n">
        <f aca="false">A107+1</f>
        <v>44</v>
      </c>
      <c r="B108" s="40" t="s">
        <v>1032</v>
      </c>
      <c r="C108" s="40"/>
      <c r="D108" s="40"/>
      <c r="E108" s="40"/>
      <c r="F108" s="598" t="n">
        <f aca="false">SUMIF($B$65:$B$102,$B$108,F65:F102)</f>
        <v>0</v>
      </c>
      <c r="G108" s="598" t="n">
        <f aca="false">SUMIF($B$65:$B$102,$B$108,G65:G102)</f>
        <v>0</v>
      </c>
      <c r="H108" s="598" t="n">
        <f aca="false">SUMIF($B$65:$B$102,$B$108,H65:H102)</f>
        <v>0</v>
      </c>
      <c r="I108" s="598" t="n">
        <f aca="false">SUMIF($B$65:$B$102,$B$108,I65:I102)</f>
        <v>0</v>
      </c>
      <c r="J108" s="598" t="n">
        <f aca="false">SUMIF($B$65:$B$102,$B$108,J65:J102)</f>
        <v>0</v>
      </c>
      <c r="K108" s="598" t="n">
        <f aca="false">SUMIF($B$65:$B$102,$B$108,K65:K102)</f>
        <v>0</v>
      </c>
      <c r="L108" s="598" t="n">
        <f aca="false">SUMIF($B$65:$B$102,$B$108,L65:L102)</f>
        <v>0</v>
      </c>
      <c r="M108" s="598" t="n">
        <f aca="false">SUMIF($B$65:$B$102,$B$108,M65:M102)</f>
        <v>0</v>
      </c>
      <c r="N108" s="598" t="n">
        <f aca="false">SUMIF($B$65:$B$102,$B$108,N65:N102)</f>
        <v>0</v>
      </c>
      <c r="O108" s="602" t="n">
        <f aca="false">SUM(F108:N108)</f>
        <v>0</v>
      </c>
    </row>
    <row r="109" customFormat="false" ht="12.75" hidden="false" customHeight="false" outlineLevel="0" collapsed="false">
      <c r="A109" s="165" t="n">
        <f aca="false">A108+1</f>
        <v>45</v>
      </c>
      <c r="B109" s="40" t="s">
        <v>1046</v>
      </c>
      <c r="C109" s="40"/>
      <c r="D109" s="40"/>
      <c r="E109" s="40"/>
      <c r="F109" s="603" t="n">
        <f aca="false">SUMIF($B$65:$B$102,$B$109,F65:F102)</f>
        <v>0</v>
      </c>
      <c r="G109" s="603" t="n">
        <f aca="false">SUMIF($B$65:$B$102,$B$109,G65:G102)</f>
        <v>0</v>
      </c>
      <c r="H109" s="603" t="n">
        <f aca="false">SUMIF($B$65:$B$102,$B$109,H65:H102)</f>
        <v>0</v>
      </c>
      <c r="I109" s="603" t="n">
        <f aca="false">SUMIF($B$65:$B$102,$B$109,I65:I102)</f>
        <v>0</v>
      </c>
      <c r="J109" s="603" t="n">
        <f aca="false">SUMIF($B$65:$B$102,$B$109,J65:J102)</f>
        <v>0</v>
      </c>
      <c r="K109" s="603" t="n">
        <f aca="false">SUMIF($B$65:$B$102,$B$109,K65:K102)</f>
        <v>0</v>
      </c>
      <c r="L109" s="603" t="n">
        <f aca="false">SUMIF($B$65:$B$102,$B$109,L65:L102)</f>
        <v>0</v>
      </c>
      <c r="M109" s="603" t="n">
        <f aca="false">SUMIF($B$65:$B$102,$B$109,M65:M102)</f>
        <v>0</v>
      </c>
      <c r="N109" s="603" t="n">
        <f aca="false">SUMIF($B$65:$B$102,$B$109,N65:N102)</f>
        <v>0</v>
      </c>
      <c r="O109" s="603" t="n">
        <f aca="false">SUM(F109:N109)</f>
        <v>0</v>
      </c>
    </row>
    <row r="110" customFormat="false" ht="12.75" hidden="false" customHeight="false" outlineLevel="0" collapsed="false">
      <c r="A110" s="165" t="n">
        <f aca="false">A109+1</f>
        <v>46</v>
      </c>
      <c r="B110" s="40" t="s">
        <v>133</v>
      </c>
      <c r="C110" s="40"/>
      <c r="D110" s="40"/>
      <c r="E110" s="40"/>
      <c r="F110" s="598" t="n">
        <f aca="false">SUM(F106:F109)</f>
        <v>0</v>
      </c>
      <c r="G110" s="598" t="n">
        <f aca="false">SUM(G106:G109)</f>
        <v>0</v>
      </c>
      <c r="H110" s="598" t="n">
        <f aca="false">SUM(H106:H109)</f>
        <v>0</v>
      </c>
      <c r="I110" s="598" t="n">
        <f aca="false">SUM(I106:I109)</f>
        <v>0</v>
      </c>
      <c r="J110" s="598" t="n">
        <f aca="false">SUM(J106:J109)</f>
        <v>0</v>
      </c>
      <c r="K110" s="598" t="n">
        <f aca="false">SUM(K106:K109)</f>
        <v>0</v>
      </c>
      <c r="L110" s="598" t="n">
        <f aca="false">SUM(L106:L109)</f>
        <v>0</v>
      </c>
      <c r="M110" s="598" t="n">
        <f aca="false">SUM(M106:M109)</f>
        <v>0</v>
      </c>
      <c r="N110" s="598" t="n">
        <f aca="false">SUM(N106:N109)</f>
        <v>0</v>
      </c>
      <c r="O110" s="598" t="n">
        <f aca="false">SUM(O106:O109)</f>
        <v>0</v>
      </c>
    </row>
    <row r="111" customFormat="false" ht="12.75" hidden="false" customHeight="false" outlineLevel="0" collapsed="false">
      <c r="A111" s="165" t="n">
        <f aca="false">A110+1</f>
        <v>47</v>
      </c>
      <c r="F111" s="608"/>
      <c r="G111" s="608"/>
      <c r="H111" s="608"/>
      <c r="I111" s="608"/>
      <c r="J111" s="608"/>
      <c r="K111" s="608"/>
      <c r="L111" s="608"/>
      <c r="M111" s="608"/>
      <c r="N111" s="608"/>
      <c r="O111" s="608"/>
    </row>
    <row r="112" customFormat="false" ht="12.75" hidden="false" customHeight="false" outlineLevel="0" collapsed="false">
      <c r="A112" s="165" t="n">
        <f aca="false">A111+1</f>
        <v>48</v>
      </c>
      <c r="B112" s="64" t="s">
        <v>1047</v>
      </c>
    </row>
    <row r="113" customFormat="false" ht="12.75" hidden="false" customHeight="false" outlineLevel="0" collapsed="false">
      <c r="A113" s="165" t="n">
        <f aca="false">A112+1</f>
        <v>49</v>
      </c>
      <c r="B113" s="64" t="s">
        <v>1032</v>
      </c>
      <c r="C113" s="64" t="s">
        <v>1048</v>
      </c>
    </row>
    <row r="114" customFormat="false" ht="12.75" hidden="false" customHeight="false" outlineLevel="0" collapsed="false">
      <c r="A114" s="165" t="n">
        <f aca="false">A113+1</f>
        <v>50</v>
      </c>
      <c r="B114" s="64" t="s">
        <v>59</v>
      </c>
      <c r="C114" s="64" t="s">
        <v>1049</v>
      </c>
    </row>
    <row r="115" customFormat="false" ht="12.75" hidden="false" customHeight="false" outlineLevel="0" collapsed="false">
      <c r="A115" s="165" t="n">
        <f aca="false">A114+1</f>
        <v>51</v>
      </c>
      <c r="B115" s="64" t="s">
        <v>1021</v>
      </c>
      <c r="C115" s="64" t="s">
        <v>1050</v>
      </c>
    </row>
    <row r="116" customFormat="false" ht="12.75" hidden="false" customHeight="false" outlineLevel="0" collapsed="false">
      <c r="A116" s="165"/>
    </row>
  </sheetData>
  <printOptions headings="false" gridLines="false" gridLinesSet="true" horizontalCentered="false" verticalCentered="false"/>
  <pageMargins left="0.75" right="0.5" top="0.75" bottom="0.75" header="0.5" footer="0.511811023622047"/>
  <pageSetup paperSize="1" scale="50"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5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3" ySplit="0" topLeftCell="G1" activePane="topRight" state="frozen"/>
      <selection pane="topLeft" activeCell="A1" activeCellId="0" sqref="A1"/>
      <selection pane="topRight" activeCell="S28" activeCellId="0" sqref="S28"/>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16.7"/>
    <col collapsed="false" customWidth="true" hidden="false" outlineLevel="0" max="4" min="4" style="0" width="16.56"/>
    <col collapsed="false" customWidth="true" hidden="false" outlineLevel="0" max="5" min="5" style="0" width="14.28"/>
    <col collapsed="false" customWidth="true" hidden="false" outlineLevel="0" max="18" min="6" style="0" width="13.99"/>
    <col collapsed="false" customWidth="true" hidden="false" outlineLevel="0" max="19" min="19" style="0" width="11.7"/>
  </cols>
  <sheetData>
    <row r="1" customFormat="false" ht="12.75" hidden="false" customHeight="false" outlineLevel="0" collapsed="false">
      <c r="A1" s="15" t="str">
        <f aca="false">'Cover Page'!A5</f>
        <v>Public Service Company of Colorado</v>
      </c>
      <c r="Q1" s="6" t="str">
        <f aca="false">'Table of Contents'!A32</f>
        <v>Table 24</v>
      </c>
      <c r="R1" s="6"/>
    </row>
    <row r="2" customFormat="false" ht="12.75" hidden="false" customHeight="false" outlineLevel="0" collapsed="false">
      <c r="A2" s="15" t="str">
        <f aca="false">'Cover Page'!A6</f>
        <v>Transmission Formula Rate Template</v>
      </c>
      <c r="Q2" s="6" t="e">
        <f aca="true">MID(CELL("filename",$A$1),FIND("]",CELL("filename",$A$1))+1,LEN(CELL("filename",$A$1))-FIND("]",CELL("filename",$A$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1052</v>
      </c>
    </row>
    <row r="5" customFormat="false" ht="12.75" hidden="false" customHeight="false" outlineLevel="0" collapsed="false">
      <c r="A5" s="15"/>
    </row>
    <row r="6" customFormat="false" ht="13.5" hidden="false" customHeight="false" outlineLevel="0" collapsed="false"/>
    <row r="7" customFormat="false" ht="12.75" hidden="false" customHeight="false" outlineLevel="0" collapsed="false">
      <c r="A7" s="462" t="s">
        <v>419</v>
      </c>
      <c r="B7" s="453"/>
      <c r="C7" s="453"/>
      <c r="D7" s="453"/>
      <c r="E7" s="453"/>
      <c r="F7" s="453"/>
      <c r="G7" s="453"/>
      <c r="H7" s="453"/>
      <c r="I7" s="453"/>
      <c r="J7" s="453"/>
      <c r="K7" s="453"/>
      <c r="L7" s="453"/>
      <c r="M7" s="453"/>
      <c r="N7" s="453"/>
      <c r="O7" s="453"/>
      <c r="P7" s="453"/>
      <c r="Q7" s="609"/>
      <c r="R7" s="436"/>
    </row>
    <row r="8" customFormat="false" ht="12.75" hidden="false" customHeight="false" outlineLevel="0" collapsed="false">
      <c r="A8" s="433"/>
      <c r="B8" s="436"/>
      <c r="C8" s="469" t="s">
        <v>1053</v>
      </c>
      <c r="D8" s="436"/>
      <c r="E8" s="436"/>
      <c r="F8" s="436"/>
      <c r="G8" s="436"/>
      <c r="H8" s="436"/>
      <c r="I8" s="436"/>
      <c r="J8" s="436"/>
      <c r="K8" s="436"/>
      <c r="L8" s="436"/>
      <c r="M8" s="436"/>
      <c r="N8" s="436"/>
      <c r="O8" s="436"/>
      <c r="P8" s="436"/>
      <c r="Q8" s="610"/>
      <c r="R8" s="436"/>
    </row>
    <row r="9" customFormat="false" ht="12.75" hidden="false" customHeight="false" outlineLevel="0" collapsed="false">
      <c r="A9" s="467" t="s">
        <v>49</v>
      </c>
      <c r="B9" s="7" t="s">
        <v>7</v>
      </c>
      <c r="C9" s="58" t="s">
        <v>50</v>
      </c>
      <c r="D9" s="58" t="s">
        <v>614</v>
      </c>
      <c r="E9" s="58" t="s">
        <v>615</v>
      </c>
      <c r="F9" s="58" t="s">
        <v>616</v>
      </c>
      <c r="G9" s="58" t="s">
        <v>617</v>
      </c>
      <c r="H9" s="58" t="s">
        <v>618</v>
      </c>
      <c r="I9" s="58" t="s">
        <v>619</v>
      </c>
      <c r="J9" s="58" t="s">
        <v>620</v>
      </c>
      <c r="K9" s="58" t="s">
        <v>621</v>
      </c>
      <c r="L9" s="58" t="s">
        <v>622</v>
      </c>
      <c r="M9" s="58" t="s">
        <v>623</v>
      </c>
      <c r="N9" s="58" t="s">
        <v>624</v>
      </c>
      <c r="O9" s="58" t="s">
        <v>625</v>
      </c>
      <c r="P9" s="58" t="s">
        <v>614</v>
      </c>
      <c r="Q9" s="584" t="s">
        <v>1054</v>
      </c>
      <c r="R9" s="469"/>
      <c r="S9" s="366"/>
    </row>
    <row r="10" customFormat="false" ht="12.75" hidden="false" customHeight="false" outlineLevel="0" collapsed="false">
      <c r="A10" s="430"/>
      <c r="B10" s="366"/>
      <c r="C10" s="366"/>
      <c r="D10" s="372" t="s">
        <v>428</v>
      </c>
      <c r="E10" s="372" t="s">
        <v>429</v>
      </c>
      <c r="F10" s="372" t="s">
        <v>430</v>
      </c>
      <c r="G10" s="372" t="s">
        <v>431</v>
      </c>
      <c r="H10" s="372" t="s">
        <v>465</v>
      </c>
      <c r="I10" s="372" t="s">
        <v>602</v>
      </c>
      <c r="J10" s="372" t="s">
        <v>603</v>
      </c>
      <c r="K10" s="372" t="s">
        <v>604</v>
      </c>
      <c r="L10" s="372" t="s">
        <v>605</v>
      </c>
      <c r="M10" s="372" t="s">
        <v>606</v>
      </c>
      <c r="N10" s="372" t="s">
        <v>607</v>
      </c>
      <c r="O10" s="372" t="s">
        <v>608</v>
      </c>
      <c r="P10" s="372" t="s">
        <v>609</v>
      </c>
      <c r="Q10" s="431" t="s">
        <v>610</v>
      </c>
      <c r="R10" s="366"/>
      <c r="S10" s="366"/>
    </row>
    <row r="11" customFormat="false" ht="12.75" hidden="false" customHeight="false" outlineLevel="0" collapsed="false">
      <c r="A11" s="433" t="n">
        <v>1</v>
      </c>
      <c r="B11" s="360" t="s">
        <v>1055</v>
      </c>
      <c r="C11" s="366"/>
      <c r="D11" s="366"/>
      <c r="E11" s="366"/>
      <c r="F11" s="366"/>
      <c r="G11" s="366"/>
      <c r="H11" s="366"/>
      <c r="I11" s="366"/>
      <c r="J11" s="366"/>
      <c r="K11" s="366"/>
      <c r="L11" s="366"/>
      <c r="M11" s="366"/>
      <c r="N11" s="366"/>
      <c r="O11" s="366"/>
      <c r="P11" s="366"/>
      <c r="Q11" s="448"/>
      <c r="R11" s="440"/>
      <c r="S11" s="366"/>
    </row>
    <row r="12" customFormat="false" ht="12.75" hidden="false" customHeight="false" outlineLevel="0" collapsed="false">
      <c r="A12" s="433" t="n">
        <f aca="false">A11+1</f>
        <v>2</v>
      </c>
      <c r="B12" s="383" t="s">
        <v>1056</v>
      </c>
      <c r="C12" s="372" t="s">
        <v>1057</v>
      </c>
      <c r="D12" s="324" t="n">
        <v>3979500000</v>
      </c>
      <c r="E12" s="324" t="n">
        <v>3979500000</v>
      </c>
      <c r="F12" s="324" t="n">
        <v>3979500000</v>
      </c>
      <c r="G12" s="324" t="n">
        <v>3979500000</v>
      </c>
      <c r="H12" s="324" t="n">
        <v>3979500000</v>
      </c>
      <c r="I12" s="324" t="n">
        <v>3979500000</v>
      </c>
      <c r="J12" s="324" t="n">
        <v>3979500000</v>
      </c>
      <c r="K12" s="324" t="n">
        <v>3979500000</v>
      </c>
      <c r="L12" s="324" t="n">
        <v>3979500000</v>
      </c>
      <c r="M12" s="324" t="n">
        <v>3979500000</v>
      </c>
      <c r="N12" s="324" t="n">
        <v>3979500000</v>
      </c>
      <c r="O12" s="324" t="n">
        <v>3979500000</v>
      </c>
      <c r="P12" s="324" t="n">
        <v>3979500000</v>
      </c>
      <c r="Q12" s="554" t="n">
        <f aca="false">AVERAGE(D12:P12)</f>
        <v>3979500000</v>
      </c>
      <c r="R12" s="21"/>
      <c r="S12" s="366"/>
    </row>
    <row r="13" customFormat="false" ht="12.75" hidden="false" customHeight="false" outlineLevel="0" collapsed="false">
      <c r="A13" s="433" t="n">
        <f aca="false">A12+1</f>
        <v>3</v>
      </c>
      <c r="B13" s="383" t="s">
        <v>1058</v>
      </c>
      <c r="C13" s="372" t="s">
        <v>1059</v>
      </c>
      <c r="D13" s="324" t="n">
        <v>0</v>
      </c>
      <c r="E13" s="324" t="n">
        <v>0</v>
      </c>
      <c r="F13" s="324" t="n">
        <v>0</v>
      </c>
      <c r="G13" s="324" t="n">
        <v>0</v>
      </c>
      <c r="H13" s="324" t="n">
        <v>0</v>
      </c>
      <c r="I13" s="324" t="n">
        <v>0</v>
      </c>
      <c r="J13" s="324" t="n">
        <v>0</v>
      </c>
      <c r="K13" s="324" t="n">
        <v>0</v>
      </c>
      <c r="L13" s="324" t="n">
        <v>0</v>
      </c>
      <c r="M13" s="324" t="n">
        <v>0</v>
      </c>
      <c r="N13" s="324" t="n">
        <v>0</v>
      </c>
      <c r="O13" s="324" t="n">
        <v>0</v>
      </c>
      <c r="P13" s="324" t="n">
        <v>0</v>
      </c>
      <c r="Q13" s="611" t="n">
        <f aca="false">AVERAGE(D13:P13)</f>
        <v>0</v>
      </c>
      <c r="R13" s="21"/>
      <c r="S13" s="366"/>
    </row>
    <row r="14" customFormat="false" ht="12.75" hidden="false" customHeight="false" outlineLevel="0" collapsed="false">
      <c r="A14" s="433" t="n">
        <f aca="false">A13+1</f>
        <v>4</v>
      </c>
      <c r="B14" s="383" t="s">
        <v>1060</v>
      </c>
      <c r="C14" s="372" t="s">
        <v>1061</v>
      </c>
      <c r="D14" s="612" t="n">
        <v>0</v>
      </c>
      <c r="E14" s="612" t="n">
        <v>0</v>
      </c>
      <c r="F14" s="612" t="n">
        <v>0</v>
      </c>
      <c r="G14" s="612" t="n">
        <v>0</v>
      </c>
      <c r="H14" s="612" t="n">
        <v>0</v>
      </c>
      <c r="I14" s="612" t="n">
        <v>0</v>
      </c>
      <c r="J14" s="612" t="n">
        <v>0</v>
      </c>
      <c r="K14" s="612" t="n">
        <v>0</v>
      </c>
      <c r="L14" s="612" t="n">
        <v>0</v>
      </c>
      <c r="M14" s="612" t="n">
        <v>0</v>
      </c>
      <c r="N14" s="612" t="n">
        <v>0</v>
      </c>
      <c r="O14" s="612" t="n">
        <v>0</v>
      </c>
      <c r="P14" s="612" t="n">
        <v>0</v>
      </c>
      <c r="Q14" s="611" t="n">
        <f aca="false">AVERAGE(D14:P14)</f>
        <v>0</v>
      </c>
      <c r="R14" s="21"/>
      <c r="S14" s="366"/>
    </row>
    <row r="15" customFormat="false" ht="13.5" hidden="false" customHeight="false" outlineLevel="0" collapsed="false">
      <c r="A15" s="433" t="n">
        <f aca="false">A14+1</f>
        <v>5</v>
      </c>
      <c r="B15" s="613" t="s">
        <v>1062</v>
      </c>
      <c r="C15" s="372" t="s">
        <v>1063</v>
      </c>
      <c r="D15" s="319" t="n">
        <v>0</v>
      </c>
      <c r="E15" s="319" t="n">
        <v>0</v>
      </c>
      <c r="F15" s="319" t="n">
        <v>0</v>
      </c>
      <c r="G15" s="319" t="n">
        <v>0</v>
      </c>
      <c r="H15" s="319" t="n">
        <v>0</v>
      </c>
      <c r="I15" s="319" t="n">
        <v>0</v>
      </c>
      <c r="J15" s="319" t="n">
        <v>0</v>
      </c>
      <c r="K15" s="319" t="n">
        <v>0</v>
      </c>
      <c r="L15" s="319" t="n">
        <v>0</v>
      </c>
      <c r="M15" s="319" t="n">
        <v>0</v>
      </c>
      <c r="N15" s="319" t="n">
        <v>0</v>
      </c>
      <c r="O15" s="319" t="n">
        <v>0</v>
      </c>
      <c r="P15" s="319" t="n">
        <v>0</v>
      </c>
      <c r="Q15" s="611" t="n">
        <f aca="false">AVERAGE(D15:P15)</f>
        <v>0</v>
      </c>
      <c r="R15" s="21"/>
      <c r="S15" s="366"/>
    </row>
    <row r="16" customFormat="false" ht="13.5" hidden="false" customHeight="false" outlineLevel="0" collapsed="false">
      <c r="A16" s="433" t="n">
        <f aca="false">A15+1</f>
        <v>6</v>
      </c>
      <c r="B16" s="421" t="s">
        <v>1064</v>
      </c>
      <c r="C16" s="372" t="str">
        <f aca="false">"Sum Lines "&amp;A11&amp;" - "&amp;A15</f>
        <v>Sum Lines 1 - 5</v>
      </c>
      <c r="D16" s="21" t="n">
        <f aca="false">SUM(D12:D15)</f>
        <v>3979500000</v>
      </c>
      <c r="E16" s="21" t="n">
        <f aca="false">SUM(E12:E15)</f>
        <v>3979500000</v>
      </c>
      <c r="F16" s="21" t="n">
        <f aca="false">SUM(F12:F15)</f>
        <v>3979500000</v>
      </c>
      <c r="G16" s="21" t="n">
        <f aca="false">SUM(G12:G15)</f>
        <v>3979500000</v>
      </c>
      <c r="H16" s="21" t="n">
        <f aca="false">SUM(H12:H15)</f>
        <v>3979500000</v>
      </c>
      <c r="I16" s="21" t="n">
        <f aca="false">SUM(I12:I15)</f>
        <v>3979500000</v>
      </c>
      <c r="J16" s="21" t="n">
        <f aca="false">SUM(J12:J15)</f>
        <v>3979500000</v>
      </c>
      <c r="K16" s="21" t="n">
        <f aca="false">SUM(K12:K15)</f>
        <v>3979500000</v>
      </c>
      <c r="L16" s="21" t="n">
        <f aca="false">SUM(L12:L15)</f>
        <v>3979500000</v>
      </c>
      <c r="M16" s="21" t="n">
        <f aca="false">SUM(M12:M15)</f>
        <v>3979500000</v>
      </c>
      <c r="N16" s="21" t="n">
        <f aca="false">SUM(N12:N15)</f>
        <v>3979500000</v>
      </c>
      <c r="O16" s="21" t="n">
        <f aca="false">SUM(O12:O15)</f>
        <v>3979500000</v>
      </c>
      <c r="P16" s="21" t="n">
        <f aca="false">SUM(P12:P15)</f>
        <v>3979500000</v>
      </c>
      <c r="Q16" s="322" t="n">
        <f aca="false">SUM(Q12:Q15)</f>
        <v>3979500000</v>
      </c>
      <c r="R16" s="21"/>
      <c r="S16" s="49"/>
    </row>
    <row r="17" customFormat="false" ht="13.5" hidden="false" customHeight="false" outlineLevel="0" collapsed="false">
      <c r="A17" s="433" t="n">
        <f aca="false">A16+1</f>
        <v>7</v>
      </c>
      <c r="B17" s="360"/>
      <c r="C17" s="360"/>
      <c r="D17" s="366"/>
      <c r="E17" s="366"/>
      <c r="F17" s="366"/>
      <c r="G17" s="366"/>
      <c r="H17" s="366"/>
      <c r="I17" s="366"/>
      <c r="J17" s="366"/>
      <c r="K17" s="366"/>
      <c r="L17" s="366"/>
      <c r="M17" s="366"/>
      <c r="N17" s="366"/>
      <c r="O17" s="366"/>
      <c r="P17" s="366"/>
      <c r="Q17" s="448"/>
      <c r="R17" s="366"/>
      <c r="S17" s="49"/>
    </row>
    <row r="18" customFormat="false" ht="13.5" hidden="false" customHeight="false" outlineLevel="0" collapsed="false">
      <c r="A18" s="433" t="n">
        <f aca="false">A17+1</f>
        <v>8</v>
      </c>
      <c r="B18" s="421" t="s">
        <v>1065</v>
      </c>
      <c r="C18" s="372" t="s">
        <v>1066</v>
      </c>
      <c r="D18" s="474" t="n">
        <v>0</v>
      </c>
      <c r="E18" s="474" t="n">
        <v>0</v>
      </c>
      <c r="F18" s="474" t="n">
        <v>0</v>
      </c>
      <c r="G18" s="474" t="n">
        <v>0</v>
      </c>
      <c r="H18" s="474" t="n">
        <v>0</v>
      </c>
      <c r="I18" s="474" t="n">
        <v>0</v>
      </c>
      <c r="J18" s="474" t="n">
        <v>0</v>
      </c>
      <c r="K18" s="474" t="n">
        <v>0</v>
      </c>
      <c r="L18" s="474" t="n">
        <v>0</v>
      </c>
      <c r="M18" s="474" t="n">
        <v>0</v>
      </c>
      <c r="N18" s="474" t="n">
        <v>0</v>
      </c>
      <c r="O18" s="474" t="n">
        <v>0</v>
      </c>
      <c r="P18" s="614" t="n">
        <v>0</v>
      </c>
      <c r="Q18" s="322" t="n">
        <f aca="false">AVERAGE(D18:P18)</f>
        <v>0</v>
      </c>
      <c r="R18" s="21"/>
      <c r="S18" s="49"/>
    </row>
    <row r="19" customFormat="false" ht="12.75" hidden="false" customHeight="false" outlineLevel="0" collapsed="false">
      <c r="A19" s="433" t="n">
        <f aca="false">A18+1</f>
        <v>9</v>
      </c>
      <c r="B19" s="360"/>
      <c r="C19" s="28"/>
      <c r="D19" s="366" t="s">
        <v>1067</v>
      </c>
      <c r="E19" s="366"/>
      <c r="F19" s="366"/>
      <c r="G19" s="366"/>
      <c r="H19" s="366"/>
      <c r="I19" s="366"/>
      <c r="J19" s="366"/>
      <c r="K19" s="366"/>
      <c r="L19" s="366"/>
      <c r="M19" s="366"/>
      <c r="N19" s="366"/>
      <c r="O19" s="366"/>
      <c r="P19" s="366"/>
      <c r="Q19" s="448"/>
      <c r="R19" s="366"/>
      <c r="S19" s="49"/>
    </row>
    <row r="20" customFormat="false" ht="12.75" hidden="false" customHeight="false" outlineLevel="0" collapsed="false">
      <c r="A20" s="433" t="n">
        <f aca="false">A19+1</f>
        <v>10</v>
      </c>
      <c r="B20" s="360" t="s">
        <v>1068</v>
      </c>
      <c r="C20" s="372" t="s">
        <v>1069</v>
      </c>
      <c r="D20" s="349" t="n">
        <v>5132844207.41826</v>
      </c>
      <c r="E20" s="615" t="n">
        <v>5181074207.41826</v>
      </c>
      <c r="F20" s="615" t="n">
        <v>5169912207.41826</v>
      </c>
      <c r="G20" s="615" t="n">
        <v>5090130207.41826</v>
      </c>
      <c r="H20" s="615" t="n">
        <v>5113705207.41826</v>
      </c>
      <c r="I20" s="615" t="n">
        <v>5137691207.41826</v>
      </c>
      <c r="J20" s="615" t="n">
        <v>5135478855.22385</v>
      </c>
      <c r="K20" s="615" t="n">
        <v>5124174855.22385</v>
      </c>
      <c r="L20" s="615" t="n">
        <v>5185111855.22385</v>
      </c>
      <c r="M20" s="615" t="n">
        <v>5077697855.22385</v>
      </c>
      <c r="N20" s="615" t="n">
        <v>5101648855.22385</v>
      </c>
      <c r="O20" s="615" t="n">
        <v>5136825855.22385</v>
      </c>
      <c r="P20" s="615" t="n">
        <v>5137832238.41759</v>
      </c>
      <c r="Q20" s="554" t="n">
        <f aca="false">AVERAGE(D20:P20)</f>
        <v>5132625201.09771</v>
      </c>
      <c r="R20" s="21"/>
      <c r="S20" s="49"/>
    </row>
    <row r="21" customFormat="false" ht="12.75" hidden="false" customHeight="false" outlineLevel="0" collapsed="false">
      <c r="A21" s="433" t="n">
        <f aca="false">A20+1</f>
        <v>11</v>
      </c>
      <c r="B21" s="383" t="s">
        <v>1070</v>
      </c>
      <c r="C21" s="372" t="s">
        <v>1066</v>
      </c>
      <c r="D21" s="474" t="n">
        <v>0</v>
      </c>
      <c r="E21" s="474" t="n">
        <v>0</v>
      </c>
      <c r="F21" s="474" t="n">
        <v>0</v>
      </c>
      <c r="G21" s="474" t="n">
        <v>0</v>
      </c>
      <c r="H21" s="474" t="n">
        <v>0</v>
      </c>
      <c r="I21" s="474" t="n">
        <v>0</v>
      </c>
      <c r="J21" s="474" t="n">
        <v>0</v>
      </c>
      <c r="K21" s="474" t="n">
        <v>0</v>
      </c>
      <c r="L21" s="474" t="n">
        <v>0</v>
      </c>
      <c r="M21" s="474" t="n">
        <v>0</v>
      </c>
      <c r="N21" s="474" t="n">
        <v>0</v>
      </c>
      <c r="O21" s="474" t="n">
        <v>0</v>
      </c>
      <c r="P21" s="474" t="n">
        <v>0</v>
      </c>
      <c r="Q21" s="554" t="n">
        <f aca="false">AVERAGE(D21:P21)</f>
        <v>0</v>
      </c>
      <c r="R21" s="21"/>
      <c r="S21" s="49"/>
    </row>
    <row r="22" customFormat="false" ht="25.5" hidden="false" customHeight="false" outlineLevel="0" collapsed="false">
      <c r="A22" s="433" t="n">
        <f aca="false">A21+1</f>
        <v>12</v>
      </c>
      <c r="B22" s="616" t="s">
        <v>1071</v>
      </c>
      <c r="C22" s="372" t="s">
        <v>1072</v>
      </c>
      <c r="D22" s="615" t="n">
        <v>-24165535</v>
      </c>
      <c r="E22" s="615" t="n">
        <v>-24165535</v>
      </c>
      <c r="F22" s="615" t="n">
        <v>-24165535</v>
      </c>
      <c r="G22" s="615" t="n">
        <v>-24165535</v>
      </c>
      <c r="H22" s="615" t="n">
        <v>-24165535</v>
      </c>
      <c r="I22" s="615" t="n">
        <v>-24165535</v>
      </c>
      <c r="J22" s="615" t="n">
        <v>-24165535</v>
      </c>
      <c r="K22" s="615" t="n">
        <v>-24165535</v>
      </c>
      <c r="L22" s="615" t="n">
        <v>-24165535</v>
      </c>
      <c r="M22" s="615" t="n">
        <v>-24165535</v>
      </c>
      <c r="N22" s="615" t="n">
        <v>-24165535</v>
      </c>
      <c r="O22" s="615" t="n">
        <v>-24165535</v>
      </c>
      <c r="P22" s="615" t="n">
        <v>-24165535</v>
      </c>
      <c r="Q22" s="554" t="n">
        <f aca="false">AVERAGE(D22:P22)</f>
        <v>-24165535</v>
      </c>
      <c r="R22" s="21"/>
      <c r="S22" s="49"/>
    </row>
    <row r="23" customFormat="false" ht="26.25" hidden="false" customHeight="false" outlineLevel="0" collapsed="false">
      <c r="A23" s="617" t="n">
        <f aca="false">A22+1</f>
        <v>13</v>
      </c>
      <c r="B23" s="616" t="s">
        <v>1073</v>
      </c>
      <c r="C23" s="372" t="s">
        <v>1074</v>
      </c>
      <c r="D23" s="618" t="n">
        <v>-5232916</v>
      </c>
      <c r="E23" s="618" t="n">
        <v>-5052916</v>
      </c>
      <c r="F23" s="618" t="n">
        <v>-4873916</v>
      </c>
      <c r="G23" s="618" t="n">
        <v>-4694916</v>
      </c>
      <c r="H23" s="618" t="n">
        <v>-4513916</v>
      </c>
      <c r="I23" s="618" t="n">
        <v>-4332916</v>
      </c>
      <c r="J23" s="618" t="n">
        <v>-4151916</v>
      </c>
      <c r="K23" s="618" t="n">
        <v>-3968916</v>
      </c>
      <c r="L23" s="618" t="n">
        <v>-3784916</v>
      </c>
      <c r="M23" s="618" t="n">
        <v>-3600916</v>
      </c>
      <c r="N23" s="618" t="n">
        <v>-3414916</v>
      </c>
      <c r="O23" s="618" t="n">
        <v>-3228916</v>
      </c>
      <c r="P23" s="618" t="n">
        <v>-3041916</v>
      </c>
      <c r="Q23" s="554" t="n">
        <f aca="false">AVERAGE(D23:P23)</f>
        <v>-4145685.23076923</v>
      </c>
      <c r="R23" s="67"/>
      <c r="S23" s="49"/>
    </row>
    <row r="24" customFormat="false" ht="13.5" hidden="false" customHeight="false" outlineLevel="0" collapsed="false">
      <c r="A24" s="433" t="n">
        <f aca="false">A23+1</f>
        <v>14</v>
      </c>
      <c r="B24" s="360" t="str">
        <f aca="false">"Adjusted Common Equity"</f>
        <v>Adjusted Common Equity</v>
      </c>
      <c r="C24" s="372" t="str">
        <f aca="false">"Ln "&amp;A20&amp;" - "&amp;A21&amp;" - "&amp;A22&amp;" - "&amp;A23</f>
        <v>Ln 10 - 11 - 12 - 13</v>
      </c>
      <c r="D24" s="619" t="n">
        <f aca="false">D20-D21-D22-D23</f>
        <v>5162242658.41826</v>
      </c>
      <c r="E24" s="619" t="n">
        <f aca="false">E20-E21-E22-E23</f>
        <v>5210292658.41826</v>
      </c>
      <c r="F24" s="619" t="n">
        <f aca="false">F20-F21-F22-F23</f>
        <v>5198951658.41826</v>
      </c>
      <c r="G24" s="619" t="n">
        <f aca="false">G20-G21-G22-G23</f>
        <v>5118990658.41826</v>
      </c>
      <c r="H24" s="619" t="n">
        <f aca="false">H20-H21-H22-H23</f>
        <v>5142384658.41826</v>
      </c>
      <c r="I24" s="619" t="n">
        <f aca="false">I20-I21-I22-I23</f>
        <v>5166189658.41826</v>
      </c>
      <c r="J24" s="619" t="n">
        <f aca="false">J20-J21-J22-J23</f>
        <v>5163796306.22385</v>
      </c>
      <c r="K24" s="619" t="n">
        <f aca="false">K20-K21-K22-K23</f>
        <v>5152309306.22385</v>
      </c>
      <c r="L24" s="619" t="n">
        <f aca="false">L20-L21-L22-L23</f>
        <v>5213062306.22385</v>
      </c>
      <c r="M24" s="619" t="n">
        <f aca="false">M20-M21-M22-M23</f>
        <v>5105464306.22385</v>
      </c>
      <c r="N24" s="619" t="n">
        <f aca="false">N20-N21-N22-N23</f>
        <v>5129229306.22385</v>
      </c>
      <c r="O24" s="619" t="n">
        <f aca="false">O20-O21-O22-O23</f>
        <v>5164220306.22385</v>
      </c>
      <c r="P24" s="619" t="n">
        <f aca="false">P20-P21-P22-P23</f>
        <v>5165039689.41759</v>
      </c>
      <c r="Q24" s="620" t="n">
        <f aca="false">Q20-Q21-Q22-Q23</f>
        <v>5160936421.32848</v>
      </c>
      <c r="R24" s="619"/>
      <c r="S24" s="49"/>
    </row>
    <row r="25" customFormat="false" ht="12.75" hidden="false" customHeight="false" outlineLevel="0" collapsed="false">
      <c r="A25" s="433" t="n">
        <f aca="false">A24+1</f>
        <v>15</v>
      </c>
      <c r="B25" s="360"/>
      <c r="C25" s="28"/>
      <c r="D25" s="619"/>
      <c r="E25" s="619"/>
      <c r="F25" s="619"/>
      <c r="G25" s="619"/>
      <c r="H25" s="619"/>
      <c r="I25" s="619"/>
      <c r="J25" s="619"/>
      <c r="K25" s="619"/>
      <c r="L25" s="619"/>
      <c r="M25" s="619"/>
      <c r="N25" s="619"/>
      <c r="O25" s="619"/>
      <c r="P25" s="619"/>
      <c r="Q25" s="621"/>
      <c r="R25" s="619"/>
      <c r="S25" s="366"/>
    </row>
    <row r="26" customFormat="false" ht="12.75" hidden="false" customHeight="false" outlineLevel="0" collapsed="false">
      <c r="A26" s="433" t="n">
        <f aca="false">A25+1</f>
        <v>16</v>
      </c>
      <c r="B26" s="360" t="str">
        <f aca="false">"Total (Line "&amp;A16&amp;" plus Line "&amp;A18&amp;" plus Line "&amp;A24&amp;")"</f>
        <v>Total (Line 6 plus Line 8 plus Line 14)</v>
      </c>
      <c r="C26" s="360"/>
      <c r="D26" s="619" t="n">
        <f aca="false">D16+D18+D24</f>
        <v>9141742658.41826</v>
      </c>
      <c r="E26" s="619" t="n">
        <f aca="false">E16+E18+E24</f>
        <v>9189792658.41826</v>
      </c>
      <c r="F26" s="619" t="n">
        <f aca="false">F16+F18+F24</f>
        <v>9178451658.41826</v>
      </c>
      <c r="G26" s="619" t="n">
        <f aca="false">G16+G18+G24</f>
        <v>9098490658.41826</v>
      </c>
      <c r="H26" s="619" t="n">
        <f aca="false">H16+H18+H24</f>
        <v>9121884658.41826</v>
      </c>
      <c r="I26" s="619" t="n">
        <f aca="false">I16+I18+I24</f>
        <v>9145689658.41826</v>
      </c>
      <c r="J26" s="619" t="n">
        <f aca="false">J16+J18+J24</f>
        <v>9143296306.22385</v>
      </c>
      <c r="K26" s="619" t="n">
        <f aca="false">K16+K18+K24</f>
        <v>9131809306.22385</v>
      </c>
      <c r="L26" s="619" t="n">
        <f aca="false">L16+L18+L24</f>
        <v>9192562306.22385</v>
      </c>
      <c r="M26" s="619" t="n">
        <f aca="false">M16+M18+M24</f>
        <v>9084964306.22385</v>
      </c>
      <c r="N26" s="619" t="n">
        <f aca="false">N16+N18+N24</f>
        <v>9108729306.22385</v>
      </c>
      <c r="O26" s="619" t="n">
        <f aca="false">O16+O18+O24</f>
        <v>9143720306.22385</v>
      </c>
      <c r="P26" s="619" t="n">
        <f aca="false">P16+P18+P24</f>
        <v>9144539689.41759</v>
      </c>
      <c r="Q26" s="621" t="n">
        <f aca="false">Q16+Q18+Q24</f>
        <v>9140436421.32848</v>
      </c>
      <c r="R26" s="619"/>
      <c r="S26" s="366"/>
    </row>
    <row r="27" customFormat="false" ht="12.75" hidden="false" customHeight="false" outlineLevel="0" collapsed="false">
      <c r="A27" s="433" t="n">
        <f aca="false">A26+1</f>
        <v>17</v>
      </c>
      <c r="B27" s="360"/>
      <c r="C27" s="28"/>
      <c r="D27" s="483"/>
      <c r="E27" s="366"/>
      <c r="F27" s="366"/>
      <c r="G27" s="366"/>
      <c r="H27" s="366"/>
      <c r="I27" s="366"/>
      <c r="J27" s="366"/>
      <c r="K27" s="366"/>
      <c r="L27" s="366"/>
      <c r="M27" s="366"/>
      <c r="N27" s="366"/>
      <c r="O27" s="366"/>
      <c r="P27" s="366"/>
      <c r="Q27" s="448"/>
      <c r="R27" s="366"/>
      <c r="S27" s="366"/>
    </row>
    <row r="28" customFormat="false" ht="12.75" hidden="false" customHeight="false" outlineLevel="0" collapsed="false">
      <c r="A28" s="433" t="n">
        <f aca="false">A27+1</f>
        <v>18</v>
      </c>
      <c r="B28" s="310" t="s">
        <v>1075</v>
      </c>
      <c r="C28" s="28"/>
      <c r="D28" s="483"/>
      <c r="E28" s="374"/>
      <c r="F28" s="374"/>
      <c r="G28" s="374"/>
      <c r="H28" s="374"/>
      <c r="I28" s="374"/>
      <c r="J28" s="374"/>
      <c r="K28" s="374"/>
      <c r="L28" s="374"/>
      <c r="M28" s="374"/>
      <c r="N28" s="374"/>
      <c r="O28" s="374"/>
      <c r="P28" s="374"/>
      <c r="Q28" s="622"/>
      <c r="R28" s="374"/>
      <c r="S28" s="366"/>
    </row>
    <row r="29" customFormat="false" ht="12.75" hidden="false" customHeight="false" outlineLevel="0" collapsed="false">
      <c r="A29" s="433" t="n">
        <f aca="false">A28+1</f>
        <v>19</v>
      </c>
      <c r="B29" s="616" t="s">
        <v>1076</v>
      </c>
      <c r="C29" s="372" t="s">
        <v>1077</v>
      </c>
      <c r="D29" s="436"/>
      <c r="E29" s="366"/>
      <c r="F29" s="483"/>
      <c r="G29" s="483"/>
      <c r="H29" s="483"/>
      <c r="I29" s="483"/>
      <c r="J29" s="483"/>
      <c r="K29" s="483"/>
      <c r="L29" s="483"/>
      <c r="M29" s="483"/>
      <c r="N29" s="483"/>
      <c r="O29" s="483"/>
      <c r="P29" s="623" t="n">
        <v>175569075.58</v>
      </c>
      <c r="Q29" s="448"/>
    </row>
    <row r="30" customFormat="false" ht="25.5" hidden="false" customHeight="false" outlineLevel="0" collapsed="false">
      <c r="A30" s="433" t="n">
        <f aca="false">A29+1</f>
        <v>20</v>
      </c>
      <c r="B30" s="616" t="s">
        <v>1078</v>
      </c>
      <c r="C30" s="372" t="s">
        <v>1079</v>
      </c>
      <c r="D30" s="436"/>
      <c r="E30" s="366"/>
      <c r="F30" s="483"/>
      <c r="G30" s="483"/>
      <c r="H30" s="483"/>
      <c r="I30" s="483"/>
      <c r="J30" s="483"/>
      <c r="K30" s="483"/>
      <c r="L30" s="483"/>
      <c r="M30" s="483"/>
      <c r="N30" s="483"/>
      <c r="O30" s="483"/>
      <c r="P30" s="544" t="n">
        <v>3445917.31</v>
      </c>
      <c r="Q30" s="448"/>
      <c r="R30" s="366"/>
    </row>
    <row r="31" customFormat="false" ht="25.5" hidden="false" customHeight="false" outlineLevel="0" collapsed="false">
      <c r="A31" s="433" t="n">
        <f aca="false">A30+1</f>
        <v>21</v>
      </c>
      <c r="B31" s="616" t="s">
        <v>1080</v>
      </c>
      <c r="C31" s="372" t="s">
        <v>1081</v>
      </c>
      <c r="D31" s="436"/>
      <c r="E31" s="366"/>
      <c r="F31" s="483"/>
      <c r="G31" s="483"/>
      <c r="H31" s="483"/>
      <c r="I31" s="483"/>
      <c r="J31" s="483"/>
      <c r="K31" s="483"/>
      <c r="L31" s="483"/>
      <c r="M31" s="483"/>
      <c r="N31" s="483"/>
      <c r="O31" s="483"/>
      <c r="P31" s="623" t="n">
        <v>1425895.11</v>
      </c>
      <c r="Q31" s="448"/>
      <c r="R31" s="366"/>
    </row>
    <row r="32" customFormat="false" ht="25.5" hidden="false" customHeight="false" outlineLevel="0" collapsed="false">
      <c r="A32" s="433" t="n">
        <f aca="false">A31+1</f>
        <v>22</v>
      </c>
      <c r="B32" s="616" t="s">
        <v>1082</v>
      </c>
      <c r="C32" s="372" t="s">
        <v>1083</v>
      </c>
      <c r="D32" s="436"/>
      <c r="E32" s="366"/>
      <c r="F32" s="483"/>
      <c r="G32" s="483"/>
      <c r="H32" s="483"/>
      <c r="I32" s="483"/>
      <c r="J32" s="483"/>
      <c r="K32" s="483"/>
      <c r="L32" s="483"/>
      <c r="M32" s="483"/>
      <c r="N32" s="483"/>
      <c r="O32" s="483"/>
      <c r="P32" s="623"/>
      <c r="Q32" s="448"/>
    </row>
    <row r="33" customFormat="false" ht="25.5" hidden="false" customHeight="false" outlineLevel="0" collapsed="false">
      <c r="A33" s="433" t="n">
        <f aca="false">A32+1</f>
        <v>23</v>
      </c>
      <c r="B33" s="624" t="s">
        <v>1084</v>
      </c>
      <c r="C33" s="421" t="s">
        <v>1085</v>
      </c>
      <c r="D33" s="436"/>
      <c r="E33" s="366"/>
      <c r="F33" s="483"/>
      <c r="G33" s="483"/>
      <c r="H33" s="483"/>
      <c r="I33" s="483"/>
      <c r="J33" s="483"/>
      <c r="K33" s="483"/>
      <c r="L33" s="483"/>
      <c r="M33" s="483"/>
      <c r="N33" s="483"/>
      <c r="O33" s="483"/>
      <c r="P33" s="625"/>
      <c r="Q33" s="448"/>
      <c r="R33" s="366"/>
    </row>
    <row r="34" customFormat="false" ht="25.5" hidden="false" customHeight="false" outlineLevel="0" collapsed="false">
      <c r="A34" s="433" t="n">
        <f aca="false">A33+1</f>
        <v>24</v>
      </c>
      <c r="B34" s="624" t="s">
        <v>1086</v>
      </c>
      <c r="C34" s="421" t="s">
        <v>1087</v>
      </c>
      <c r="D34" s="436"/>
      <c r="E34" s="366"/>
      <c r="F34" s="483"/>
      <c r="G34" s="483"/>
      <c r="H34" s="483"/>
      <c r="I34" s="483"/>
      <c r="J34" s="483"/>
      <c r="K34" s="483"/>
      <c r="L34" s="483"/>
      <c r="M34" s="483"/>
      <c r="N34" s="483"/>
      <c r="O34" s="483"/>
      <c r="P34" s="626"/>
      <c r="Q34" s="448"/>
      <c r="R34" s="366"/>
    </row>
    <row r="35" customFormat="false" ht="12.75" hidden="false" customHeight="false" outlineLevel="0" collapsed="false">
      <c r="A35" s="433" t="n">
        <f aca="false">A34+1</f>
        <v>25</v>
      </c>
      <c r="B35" s="616" t="s">
        <v>1088</v>
      </c>
      <c r="C35" s="372" t="str">
        <f aca="false">"Sum Lines "&amp;A29&amp;" - "&amp;A34</f>
        <v>Sum Lines 19 - 24</v>
      </c>
      <c r="D35" s="483"/>
      <c r="E35" s="366"/>
      <c r="F35" s="483"/>
      <c r="G35" s="483"/>
      <c r="H35" s="483"/>
      <c r="I35" s="483"/>
      <c r="J35" s="483"/>
      <c r="K35" s="483"/>
      <c r="L35" s="483"/>
      <c r="M35" s="483"/>
      <c r="N35" s="483"/>
      <c r="O35" s="483"/>
      <c r="P35" s="627" t="n">
        <f aca="false">SUM(P29:P34)</f>
        <v>180440888</v>
      </c>
      <c r="Q35" s="448"/>
      <c r="R35" s="366"/>
    </row>
    <row r="36" customFormat="false" ht="13.5" hidden="false" customHeight="false" outlineLevel="0" collapsed="false">
      <c r="A36" s="433" t="n">
        <f aca="false">A35+1</f>
        <v>26</v>
      </c>
      <c r="B36" s="628"/>
      <c r="C36" s="28"/>
      <c r="D36" s="483"/>
      <c r="E36" s="483"/>
      <c r="F36" s="483"/>
      <c r="G36" s="483"/>
      <c r="H36" s="483"/>
      <c r="I36" s="483"/>
      <c r="J36" s="483"/>
      <c r="K36" s="483"/>
      <c r="L36" s="483"/>
      <c r="M36" s="483"/>
      <c r="N36" s="483"/>
      <c r="O36" s="483"/>
      <c r="P36" s="483"/>
      <c r="Q36" s="448"/>
      <c r="R36" s="366"/>
    </row>
    <row r="37" customFormat="false" ht="13.5" hidden="false" customHeight="false" outlineLevel="0" collapsed="false">
      <c r="A37" s="433" t="n">
        <f aca="false">A36+1</f>
        <v>27</v>
      </c>
      <c r="B37" s="628" t="str">
        <f aca="false">"Average Cost of Debt (Line "&amp;A35&amp;" / Line "&amp;A16&amp;")"</f>
        <v>Average Cost of Debt (Line 25 / Line 6)</v>
      </c>
      <c r="C37" s="360"/>
      <c r="D37" s="366"/>
      <c r="E37" s="366"/>
      <c r="F37" s="366"/>
      <c r="G37" s="366"/>
      <c r="H37" s="366"/>
      <c r="I37" s="366"/>
      <c r="J37" s="366"/>
      <c r="K37" s="366"/>
      <c r="L37" s="366"/>
      <c r="M37" s="366"/>
      <c r="N37" s="366"/>
      <c r="O37" s="366"/>
      <c r="P37" s="629" t="n">
        <f aca="false">ROUND(P35/Q16,4)</f>
        <v>0.0453</v>
      </c>
      <c r="Q37" s="448"/>
      <c r="R37" s="366"/>
    </row>
    <row r="38" customFormat="false" ht="12.75" hidden="false" customHeight="false" outlineLevel="0" collapsed="false">
      <c r="A38" s="433" t="n">
        <f aca="false">A37+1</f>
        <v>28</v>
      </c>
      <c r="B38" s="628"/>
      <c r="C38" s="360"/>
      <c r="D38" s="366"/>
      <c r="E38" s="366"/>
      <c r="F38" s="366"/>
      <c r="G38" s="366"/>
      <c r="H38" s="366"/>
      <c r="I38" s="366"/>
      <c r="J38" s="366"/>
      <c r="K38" s="366"/>
      <c r="L38" s="366"/>
      <c r="M38" s="366"/>
      <c r="N38" s="366"/>
      <c r="O38" s="366"/>
      <c r="P38" s="49"/>
      <c r="Q38" s="448"/>
      <c r="R38" s="366"/>
    </row>
    <row r="39" customFormat="false" ht="12.75" hidden="false" customHeight="false" outlineLevel="0" collapsed="false">
      <c r="A39" s="433" t="n">
        <f aca="false">A38+1</f>
        <v>29</v>
      </c>
      <c r="B39" s="310" t="s">
        <v>1089</v>
      </c>
      <c r="C39" s="360"/>
      <c r="D39" s="366"/>
      <c r="E39" s="366"/>
      <c r="F39" s="366"/>
      <c r="G39" s="366"/>
      <c r="H39" s="366"/>
      <c r="I39" s="366"/>
      <c r="J39" s="366"/>
      <c r="K39" s="366"/>
      <c r="L39" s="366"/>
      <c r="M39" s="366"/>
      <c r="N39" s="366"/>
      <c r="O39" s="366"/>
      <c r="P39" s="49"/>
      <c r="Q39" s="448"/>
      <c r="R39" s="366"/>
    </row>
    <row r="40" customFormat="false" ht="12.75" hidden="false" customHeight="false" outlineLevel="0" collapsed="false">
      <c r="A40" s="433" t="n">
        <f aca="false">A39+1</f>
        <v>30</v>
      </c>
      <c r="B40" s="376" t="s">
        <v>1090</v>
      </c>
      <c r="C40" s="372" t="s">
        <v>1091</v>
      </c>
      <c r="D40" s="366"/>
      <c r="E40" s="366"/>
      <c r="F40" s="366"/>
      <c r="G40" s="366"/>
      <c r="H40" s="366"/>
      <c r="I40" s="366"/>
      <c r="J40" s="366"/>
      <c r="K40" s="366"/>
      <c r="L40" s="366"/>
      <c r="M40" s="366"/>
      <c r="N40" s="366"/>
      <c r="O40" s="366"/>
      <c r="P40" s="630" t="n">
        <v>0</v>
      </c>
      <c r="Q40" s="448"/>
      <c r="R40" s="366"/>
    </row>
    <row r="41" customFormat="false" ht="12.75" hidden="false" customHeight="false" outlineLevel="0" collapsed="false">
      <c r="A41" s="433" t="n">
        <f aca="false">A40+1</f>
        <v>31</v>
      </c>
      <c r="B41" s="376"/>
      <c r="C41" s="360"/>
      <c r="D41" s="366"/>
      <c r="E41" s="366"/>
      <c r="F41" s="366"/>
      <c r="G41" s="366"/>
      <c r="H41" s="366"/>
      <c r="I41" s="366"/>
      <c r="J41" s="366"/>
      <c r="K41" s="366"/>
      <c r="L41" s="366"/>
      <c r="M41" s="366"/>
      <c r="N41" s="366"/>
      <c r="O41" s="366"/>
      <c r="P41" s="49"/>
      <c r="Q41" s="448"/>
      <c r="R41" s="366"/>
    </row>
    <row r="42" customFormat="false" ht="12.75" hidden="false" customHeight="false" outlineLevel="0" collapsed="false">
      <c r="A42" s="433" t="n">
        <f aca="false">A41+1</f>
        <v>32</v>
      </c>
      <c r="B42" s="376" t="str">
        <f aca="false">"Average Cost of Preferred Stock (Line "&amp;A40&amp;" / Line "&amp;A18&amp;")"</f>
        <v>Average Cost of Preferred Stock (Line 30 / Line 8)</v>
      </c>
      <c r="C42" s="360"/>
      <c r="D42" s="366"/>
      <c r="E42" s="366"/>
      <c r="F42" s="366"/>
      <c r="G42" s="366"/>
      <c r="H42" s="366"/>
      <c r="I42" s="366"/>
      <c r="J42" s="366"/>
      <c r="K42" s="366"/>
      <c r="L42" s="366"/>
      <c r="M42" s="366"/>
      <c r="N42" s="366"/>
      <c r="O42" s="366"/>
      <c r="P42" s="49" t="n">
        <f aca="false">IF(P40=0,0,ROUND(P40/Q18,4))</f>
        <v>0</v>
      </c>
      <c r="Q42" s="448"/>
      <c r="R42" s="366"/>
    </row>
    <row r="43" customFormat="false" ht="12.75" hidden="false" customHeight="false" outlineLevel="0" collapsed="false">
      <c r="A43" s="433"/>
      <c r="B43" s="376"/>
      <c r="C43" s="366"/>
      <c r="D43" s="366"/>
      <c r="E43" s="366"/>
      <c r="F43" s="366"/>
      <c r="G43" s="366"/>
      <c r="H43" s="366"/>
      <c r="I43" s="366"/>
      <c r="J43" s="366"/>
      <c r="K43" s="366"/>
      <c r="L43" s="366"/>
      <c r="M43" s="366"/>
      <c r="N43" s="366"/>
      <c r="O43" s="366"/>
      <c r="P43" s="49"/>
      <c r="Q43" s="448"/>
      <c r="R43" s="366"/>
    </row>
    <row r="44" customFormat="false" ht="12.75" hidden="false" customHeight="true" outlineLevel="0" collapsed="false">
      <c r="A44" s="433"/>
      <c r="B44" s="48" t="s">
        <v>1092</v>
      </c>
      <c r="C44" s="48"/>
      <c r="D44" s="48"/>
      <c r="E44" s="48"/>
      <c r="F44" s="48"/>
      <c r="G44" s="48"/>
      <c r="H44" s="366"/>
      <c r="I44" s="366"/>
      <c r="J44" s="366"/>
      <c r="K44" s="366"/>
      <c r="L44" s="366"/>
      <c r="M44" s="366"/>
      <c r="N44" s="366"/>
      <c r="O44" s="366"/>
      <c r="P44" s="49"/>
      <c r="Q44" s="448"/>
      <c r="R44" s="366"/>
    </row>
    <row r="45" customFormat="false" ht="12.75" hidden="false" customHeight="false" outlineLevel="0" collapsed="false">
      <c r="A45" s="433"/>
      <c r="B45" s="563" t="s">
        <v>1093</v>
      </c>
      <c r="C45" s="366"/>
      <c r="D45" s="366"/>
      <c r="E45" s="366"/>
      <c r="F45" s="366"/>
      <c r="G45" s="366"/>
      <c r="H45" s="366"/>
      <c r="I45" s="366"/>
      <c r="J45" s="366"/>
      <c r="K45" s="366"/>
      <c r="L45" s="366"/>
      <c r="M45" s="366"/>
      <c r="N45" s="366"/>
      <c r="O45" s="366"/>
      <c r="P45" s="49"/>
      <c r="Q45" s="448"/>
      <c r="R45" s="366"/>
    </row>
    <row r="46" customFormat="false" ht="13.5" hidden="false" customHeight="false" outlineLevel="0" collapsed="false">
      <c r="A46" s="459"/>
      <c r="B46" s="460"/>
      <c r="C46" s="460"/>
      <c r="D46" s="460"/>
      <c r="E46" s="460"/>
      <c r="F46" s="460"/>
      <c r="G46" s="460"/>
      <c r="H46" s="460"/>
      <c r="I46" s="460"/>
      <c r="J46" s="460"/>
      <c r="K46" s="460"/>
      <c r="L46" s="460"/>
      <c r="M46" s="460"/>
      <c r="N46" s="460"/>
      <c r="O46" s="460"/>
      <c r="P46" s="460"/>
      <c r="Q46" s="461"/>
      <c r="R46" s="366"/>
    </row>
    <row r="51" customFormat="false" ht="13.5" hidden="false" customHeight="false" outlineLevel="0" collapsed="false"/>
    <row r="52" customFormat="false" ht="12.75" hidden="false" customHeight="false" outlineLevel="0" collapsed="false">
      <c r="A52" s="462" t="s">
        <v>452</v>
      </c>
      <c r="B52" s="453"/>
      <c r="C52" s="453"/>
      <c r="D52" s="453"/>
      <c r="E52" s="453"/>
      <c r="F52" s="453"/>
      <c r="G52" s="453"/>
      <c r="H52" s="453"/>
      <c r="I52" s="453"/>
      <c r="J52" s="453"/>
      <c r="K52" s="453"/>
      <c r="L52" s="453"/>
      <c r="M52" s="453"/>
      <c r="N52" s="453"/>
      <c r="O52" s="453"/>
      <c r="P52" s="453"/>
      <c r="Q52" s="609"/>
      <c r="R52" s="436"/>
    </row>
    <row r="53" customFormat="false" ht="12.75" hidden="false" customHeight="false" outlineLevel="0" collapsed="false">
      <c r="A53" s="433"/>
      <c r="B53" s="436"/>
      <c r="C53" s="469" t="s">
        <v>1053</v>
      </c>
      <c r="D53" s="436"/>
      <c r="E53" s="436"/>
      <c r="F53" s="436"/>
      <c r="G53" s="436"/>
      <c r="H53" s="436"/>
      <c r="I53" s="436"/>
      <c r="J53" s="436"/>
      <c r="K53" s="436"/>
      <c r="L53" s="436"/>
      <c r="M53" s="436"/>
      <c r="N53" s="436"/>
      <c r="O53" s="436"/>
      <c r="P53" s="436"/>
      <c r="Q53" s="610"/>
      <c r="R53" s="436"/>
    </row>
    <row r="54" customFormat="false" ht="12.75" hidden="false" customHeight="false" outlineLevel="0" collapsed="false">
      <c r="A54" s="467" t="s">
        <v>49</v>
      </c>
      <c r="B54" s="7" t="s">
        <v>7</v>
      </c>
      <c r="C54" s="58" t="s">
        <v>50</v>
      </c>
      <c r="D54" s="58" t="s">
        <v>614</v>
      </c>
      <c r="E54" s="58" t="s">
        <v>615</v>
      </c>
      <c r="F54" s="58" t="s">
        <v>616</v>
      </c>
      <c r="G54" s="58" t="s">
        <v>617</v>
      </c>
      <c r="H54" s="58" t="s">
        <v>618</v>
      </c>
      <c r="I54" s="58" t="s">
        <v>619</v>
      </c>
      <c r="J54" s="58" t="s">
        <v>620</v>
      </c>
      <c r="K54" s="58" t="s">
        <v>621</v>
      </c>
      <c r="L54" s="58" t="s">
        <v>622</v>
      </c>
      <c r="M54" s="58" t="s">
        <v>623</v>
      </c>
      <c r="N54" s="58" t="s">
        <v>624</v>
      </c>
      <c r="O54" s="58" t="s">
        <v>625</v>
      </c>
      <c r="P54" s="58" t="s">
        <v>614</v>
      </c>
      <c r="Q54" s="584" t="s">
        <v>1054</v>
      </c>
      <c r="R54" s="469"/>
    </row>
    <row r="55" customFormat="false" ht="12.75" hidden="false" customHeight="false" outlineLevel="0" collapsed="false">
      <c r="A55" s="430"/>
      <c r="B55" s="366"/>
      <c r="C55" s="366"/>
      <c r="D55" s="372" t="s">
        <v>428</v>
      </c>
      <c r="E55" s="372" t="s">
        <v>429</v>
      </c>
      <c r="F55" s="372" t="s">
        <v>430</v>
      </c>
      <c r="G55" s="372" t="s">
        <v>431</v>
      </c>
      <c r="H55" s="372" t="s">
        <v>465</v>
      </c>
      <c r="I55" s="372" t="s">
        <v>602</v>
      </c>
      <c r="J55" s="372" t="s">
        <v>603</v>
      </c>
      <c r="K55" s="372" t="s">
        <v>604</v>
      </c>
      <c r="L55" s="372" t="s">
        <v>605</v>
      </c>
      <c r="M55" s="372" t="s">
        <v>606</v>
      </c>
      <c r="N55" s="372" t="s">
        <v>607</v>
      </c>
      <c r="O55" s="372" t="s">
        <v>608</v>
      </c>
      <c r="P55" s="372" t="s">
        <v>609</v>
      </c>
      <c r="Q55" s="431" t="s">
        <v>610</v>
      </c>
      <c r="R55" s="366"/>
    </row>
    <row r="56" customFormat="false" ht="12.75" hidden="false" customHeight="false" outlineLevel="0" collapsed="false">
      <c r="A56" s="433" t="n">
        <v>1</v>
      </c>
      <c r="B56" s="360" t="s">
        <v>1055</v>
      </c>
      <c r="C56" s="366"/>
      <c r="D56" s="366"/>
      <c r="E56" s="366"/>
      <c r="F56" s="366"/>
      <c r="G56" s="366"/>
      <c r="H56" s="366"/>
      <c r="I56" s="366"/>
      <c r="J56" s="366"/>
      <c r="K56" s="366"/>
      <c r="L56" s="366"/>
      <c r="M56" s="366"/>
      <c r="N56" s="366"/>
      <c r="O56" s="366"/>
      <c r="P56" s="366"/>
      <c r="Q56" s="448"/>
      <c r="R56" s="366"/>
    </row>
    <row r="57" customFormat="false" ht="12.75" hidden="false" customHeight="false" outlineLevel="0" collapsed="false">
      <c r="A57" s="433" t="n">
        <f aca="false">A56+1</f>
        <v>2</v>
      </c>
      <c r="B57" s="383" t="s">
        <v>1056</v>
      </c>
      <c r="C57" s="372" t="s">
        <v>1057</v>
      </c>
      <c r="D57" s="324"/>
      <c r="E57" s="324"/>
      <c r="F57" s="324"/>
      <c r="G57" s="324"/>
      <c r="H57" s="324"/>
      <c r="I57" s="324"/>
      <c r="J57" s="324"/>
      <c r="K57" s="324"/>
      <c r="L57" s="324"/>
      <c r="M57" s="324"/>
      <c r="N57" s="324"/>
      <c r="O57" s="324"/>
      <c r="P57" s="324"/>
      <c r="Q57" s="554" t="n">
        <f aca="false">IF(P57=0,0,AVERAGE(D57:P57))</f>
        <v>0</v>
      </c>
      <c r="R57" s="21"/>
    </row>
    <row r="58" customFormat="false" ht="12.75" hidden="false" customHeight="false" outlineLevel="0" collapsed="false">
      <c r="A58" s="433" t="n">
        <f aca="false">A57+1</f>
        <v>3</v>
      </c>
      <c r="B58" s="383" t="s">
        <v>1058</v>
      </c>
      <c r="C58" s="372" t="s">
        <v>1059</v>
      </c>
      <c r="D58" s="324"/>
      <c r="E58" s="324"/>
      <c r="F58" s="324"/>
      <c r="G58" s="324"/>
      <c r="H58" s="324"/>
      <c r="I58" s="324"/>
      <c r="J58" s="324"/>
      <c r="K58" s="324"/>
      <c r="L58" s="324"/>
      <c r="M58" s="324"/>
      <c r="N58" s="324"/>
      <c r="O58" s="324"/>
      <c r="P58" s="324"/>
      <c r="Q58" s="554"/>
      <c r="R58" s="21"/>
    </row>
    <row r="59" customFormat="false" ht="12.75" hidden="false" customHeight="false" outlineLevel="0" collapsed="false">
      <c r="A59" s="433" t="n">
        <f aca="false">A58+1</f>
        <v>4</v>
      </c>
      <c r="B59" s="383" t="s">
        <v>1060</v>
      </c>
      <c r="C59" s="372" t="s">
        <v>1061</v>
      </c>
      <c r="D59" s="324"/>
      <c r="E59" s="324"/>
      <c r="F59" s="324"/>
      <c r="G59" s="324"/>
      <c r="H59" s="324"/>
      <c r="I59" s="324"/>
      <c r="J59" s="324"/>
      <c r="K59" s="324"/>
      <c r="L59" s="324"/>
      <c r="M59" s="324"/>
      <c r="N59" s="324"/>
      <c r="O59" s="324"/>
      <c r="P59" s="324"/>
      <c r="Q59" s="554" t="n">
        <f aca="false">IF(P59=0,0,AVERAGE(D59:P59))</f>
        <v>0</v>
      </c>
      <c r="R59" s="21"/>
    </row>
    <row r="60" customFormat="false" ht="13.5" hidden="false" customHeight="false" outlineLevel="0" collapsed="false">
      <c r="A60" s="433" t="n">
        <f aca="false">A59+1</f>
        <v>5</v>
      </c>
      <c r="B60" s="613" t="s">
        <v>1062</v>
      </c>
      <c r="C60" s="372" t="s">
        <v>1063</v>
      </c>
      <c r="D60" s="319"/>
      <c r="E60" s="319"/>
      <c r="F60" s="319"/>
      <c r="G60" s="319"/>
      <c r="H60" s="319"/>
      <c r="I60" s="319"/>
      <c r="J60" s="319"/>
      <c r="K60" s="319"/>
      <c r="L60" s="319"/>
      <c r="M60" s="319"/>
      <c r="N60" s="319"/>
      <c r="O60" s="319"/>
      <c r="P60" s="319"/>
      <c r="Q60" s="554"/>
      <c r="R60" s="21"/>
    </row>
    <row r="61" customFormat="false" ht="13.5" hidden="false" customHeight="false" outlineLevel="0" collapsed="false">
      <c r="A61" s="433" t="n">
        <f aca="false">A60+1</f>
        <v>6</v>
      </c>
      <c r="B61" s="421" t="s">
        <v>1064</v>
      </c>
      <c r="C61" s="372" t="str">
        <f aca="false">"Sum Lines "&amp;A56&amp;" - "&amp;A60</f>
        <v>Sum Lines 1 - 5</v>
      </c>
      <c r="D61" s="21" t="n">
        <f aca="false">SUM(D57:D59)</f>
        <v>0</v>
      </c>
      <c r="E61" s="21" t="n">
        <f aca="false">SUM(E57:E59)</f>
        <v>0</v>
      </c>
      <c r="F61" s="21" t="n">
        <f aca="false">SUM(F57:F59)</f>
        <v>0</v>
      </c>
      <c r="G61" s="21" t="n">
        <f aca="false">SUM(G57:G59)</f>
        <v>0</v>
      </c>
      <c r="H61" s="21" t="n">
        <f aca="false">SUM(H57:H59)</f>
        <v>0</v>
      </c>
      <c r="I61" s="21" t="n">
        <f aca="false">SUM(I57:I59)</f>
        <v>0</v>
      </c>
      <c r="J61" s="21" t="n">
        <f aca="false">SUM(J57:J59)</f>
        <v>0</v>
      </c>
      <c r="K61" s="21" t="n">
        <f aca="false">SUM(K57:K59)</f>
        <v>0</v>
      </c>
      <c r="L61" s="21" t="n">
        <f aca="false">SUM(L57:L59)</f>
        <v>0</v>
      </c>
      <c r="M61" s="21" t="n">
        <f aca="false">SUM(M57:M59)</f>
        <v>0</v>
      </c>
      <c r="N61" s="21" t="n">
        <f aca="false">SUM(N57:N59)</f>
        <v>0</v>
      </c>
      <c r="O61" s="21" t="n">
        <f aca="false">SUM(O57:O59)</f>
        <v>0</v>
      </c>
      <c r="P61" s="21" t="n">
        <f aca="false">SUM(P57:P59)</f>
        <v>0</v>
      </c>
      <c r="Q61" s="322" t="n">
        <f aca="false">SUM(Q57:Q59)</f>
        <v>0</v>
      </c>
      <c r="R61" s="21"/>
    </row>
    <row r="62" customFormat="false" ht="13.5" hidden="false" customHeight="false" outlineLevel="0" collapsed="false">
      <c r="A62" s="433" t="n">
        <f aca="false">A61+1</f>
        <v>7</v>
      </c>
      <c r="B62" s="360"/>
      <c r="C62" s="360"/>
      <c r="D62" s="366"/>
      <c r="E62" s="366"/>
      <c r="F62" s="366"/>
      <c r="G62" s="366"/>
      <c r="H62" s="366"/>
      <c r="I62" s="366"/>
      <c r="J62" s="366"/>
      <c r="K62" s="366"/>
      <c r="L62" s="366"/>
      <c r="M62" s="366"/>
      <c r="N62" s="366"/>
      <c r="O62" s="366"/>
      <c r="P62" s="366"/>
      <c r="Q62" s="448"/>
      <c r="R62" s="366"/>
    </row>
    <row r="63" customFormat="false" ht="13.5" hidden="false" customHeight="false" outlineLevel="0" collapsed="false">
      <c r="A63" s="433" t="n">
        <f aca="false">A62+1</f>
        <v>8</v>
      </c>
      <c r="B63" s="421" t="s">
        <v>1065</v>
      </c>
      <c r="C63" s="372" t="s">
        <v>1066</v>
      </c>
      <c r="D63" s="474"/>
      <c r="E63" s="474"/>
      <c r="F63" s="474"/>
      <c r="G63" s="474"/>
      <c r="H63" s="474"/>
      <c r="I63" s="474"/>
      <c r="J63" s="474"/>
      <c r="K63" s="474"/>
      <c r="L63" s="474"/>
      <c r="M63" s="474"/>
      <c r="N63" s="474"/>
      <c r="O63" s="474"/>
      <c r="P63" s="614"/>
      <c r="Q63" s="322" t="n">
        <f aca="false">IF(P63=0,0,AVERAGE(D63:P63))</f>
        <v>0</v>
      </c>
      <c r="R63" s="21"/>
    </row>
    <row r="64" customFormat="false" ht="12.75" hidden="false" customHeight="false" outlineLevel="0" collapsed="false">
      <c r="A64" s="433" t="n">
        <f aca="false">A63+1</f>
        <v>9</v>
      </c>
      <c r="B64" s="360"/>
      <c r="C64" s="28"/>
      <c r="D64" s="483"/>
      <c r="E64" s="483"/>
      <c r="F64" s="483"/>
      <c r="G64" s="483"/>
      <c r="H64" s="483"/>
      <c r="I64" s="483"/>
      <c r="J64" s="483"/>
      <c r="K64" s="483"/>
      <c r="L64" s="483"/>
      <c r="M64" s="483"/>
      <c r="N64" s="483"/>
      <c r="O64" s="483"/>
      <c r="P64" s="483"/>
      <c r="Q64" s="631"/>
      <c r="R64" s="483"/>
    </row>
    <row r="65" customFormat="false" ht="12.75" hidden="false" customHeight="false" outlineLevel="0" collapsed="false">
      <c r="A65" s="433" t="n">
        <f aca="false">A64+1</f>
        <v>10</v>
      </c>
      <c r="B65" s="360" t="s">
        <v>1068</v>
      </c>
      <c r="C65" s="372" t="s">
        <v>1069</v>
      </c>
      <c r="D65" s="615"/>
      <c r="E65" s="615"/>
      <c r="F65" s="615"/>
      <c r="G65" s="615"/>
      <c r="H65" s="615"/>
      <c r="I65" s="615"/>
      <c r="J65" s="615"/>
      <c r="K65" s="615"/>
      <c r="L65" s="615"/>
      <c r="M65" s="615"/>
      <c r="N65" s="615"/>
      <c r="O65" s="615"/>
      <c r="P65" s="615"/>
      <c r="Q65" s="554" t="n">
        <f aca="false">IF(P65=0,0,AVERAGE(D65:P65))</f>
        <v>0</v>
      </c>
      <c r="R65" s="21"/>
    </row>
    <row r="66" customFormat="false" ht="12.75" hidden="false" customHeight="false" outlineLevel="0" collapsed="false">
      <c r="A66" s="433" t="n">
        <f aca="false">A65+1</f>
        <v>11</v>
      </c>
      <c r="B66" s="383" t="s">
        <v>1070</v>
      </c>
      <c r="C66" s="372" t="s">
        <v>1066</v>
      </c>
      <c r="D66" s="615"/>
      <c r="E66" s="615"/>
      <c r="F66" s="615"/>
      <c r="G66" s="615"/>
      <c r="H66" s="615"/>
      <c r="I66" s="615"/>
      <c r="J66" s="615"/>
      <c r="K66" s="615"/>
      <c r="L66" s="615"/>
      <c r="M66" s="615"/>
      <c r="N66" s="615"/>
      <c r="O66" s="615"/>
      <c r="P66" s="615"/>
      <c r="Q66" s="554" t="n">
        <f aca="false">IF(P66=0,0,AVERAGE(D66:P66))</f>
        <v>0</v>
      </c>
      <c r="R66" s="21"/>
    </row>
    <row r="67" customFormat="false" ht="12.75" hidden="false" customHeight="false" outlineLevel="0" collapsed="false">
      <c r="A67" s="433" t="n">
        <f aca="false">A66+1</f>
        <v>12</v>
      </c>
      <c r="B67" s="383" t="s">
        <v>1071</v>
      </c>
      <c r="C67" s="372" t="s">
        <v>1072</v>
      </c>
      <c r="D67" s="615"/>
      <c r="E67" s="615"/>
      <c r="F67" s="615"/>
      <c r="G67" s="615"/>
      <c r="H67" s="615"/>
      <c r="I67" s="615"/>
      <c r="J67" s="615"/>
      <c r="K67" s="615"/>
      <c r="L67" s="615"/>
      <c r="M67" s="615"/>
      <c r="N67" s="615"/>
      <c r="O67" s="615"/>
      <c r="P67" s="615"/>
      <c r="Q67" s="554" t="n">
        <f aca="false">IF(P67=0,0,AVERAGE(D67:P67))</f>
        <v>0</v>
      </c>
      <c r="R67" s="21"/>
    </row>
    <row r="68" customFormat="false" ht="26.25" hidden="false" customHeight="false" outlineLevel="0" collapsed="false">
      <c r="A68" s="617" t="n">
        <f aca="false">A67+1</f>
        <v>13</v>
      </c>
      <c r="B68" s="616" t="s">
        <v>1073</v>
      </c>
      <c r="C68" s="372" t="s">
        <v>1074</v>
      </c>
      <c r="D68" s="618"/>
      <c r="E68" s="618"/>
      <c r="F68" s="618"/>
      <c r="G68" s="618"/>
      <c r="H68" s="618"/>
      <c r="I68" s="618"/>
      <c r="J68" s="618"/>
      <c r="K68" s="618"/>
      <c r="L68" s="618"/>
      <c r="M68" s="618"/>
      <c r="N68" s="618"/>
      <c r="O68" s="618"/>
      <c r="P68" s="618"/>
      <c r="Q68" s="611" t="n">
        <f aca="false">IF(P68=0,0,AVERAGE(D68:P68))</f>
        <v>0</v>
      </c>
      <c r="R68" s="21"/>
    </row>
    <row r="69" customFormat="false" ht="13.5" hidden="false" customHeight="false" outlineLevel="0" collapsed="false">
      <c r="A69" s="433" t="n">
        <f aca="false">A68+1</f>
        <v>14</v>
      </c>
      <c r="B69" s="360" t="s">
        <v>1094</v>
      </c>
      <c r="C69" s="372" t="str">
        <f aca="false">"Ln "&amp;A65&amp;" - "&amp;A66&amp;" - "&amp;A67&amp;" - "&amp;A68</f>
        <v>Ln 10 - 11 - 12 - 13</v>
      </c>
      <c r="D69" s="21" t="n">
        <f aca="false">D65-D66-D67-D68</f>
        <v>0</v>
      </c>
      <c r="E69" s="21" t="n">
        <f aca="false">E65-E66-E67-E68</f>
        <v>0</v>
      </c>
      <c r="F69" s="21" t="n">
        <f aca="false">F65-F66-F67-F68</f>
        <v>0</v>
      </c>
      <c r="G69" s="21" t="n">
        <f aca="false">G65-G66-G67-G68</f>
        <v>0</v>
      </c>
      <c r="H69" s="21" t="n">
        <f aca="false">H65-H66-H67-H68</f>
        <v>0</v>
      </c>
      <c r="I69" s="21" t="n">
        <f aca="false">I65-I66-I67-I68</f>
        <v>0</v>
      </c>
      <c r="J69" s="21" t="n">
        <f aca="false">J65-J66-J67-J68</f>
        <v>0</v>
      </c>
      <c r="K69" s="21" t="n">
        <f aca="false">K65-K66-K67-K68</f>
        <v>0</v>
      </c>
      <c r="L69" s="21" t="n">
        <f aca="false">L65-L66-L67-L68</f>
        <v>0</v>
      </c>
      <c r="M69" s="21" t="n">
        <f aca="false">M65-M66-M67-M68</f>
        <v>0</v>
      </c>
      <c r="N69" s="21" t="n">
        <f aca="false">N65-N66-N67-N68</f>
        <v>0</v>
      </c>
      <c r="O69" s="21" t="n">
        <f aca="false">O65-O66-O67-O68</f>
        <v>0</v>
      </c>
      <c r="P69" s="21" t="n">
        <f aca="false">P65-P66-P67-P68</f>
        <v>0</v>
      </c>
      <c r="Q69" s="322" t="n">
        <f aca="false">SUM(Q65:Q68)</f>
        <v>0</v>
      </c>
      <c r="R69" s="21"/>
    </row>
    <row r="70" customFormat="false" ht="12.75" hidden="false" customHeight="false" outlineLevel="0" collapsed="false">
      <c r="A70" s="433" t="n">
        <f aca="false">A69+1</f>
        <v>15</v>
      </c>
      <c r="B70" s="360"/>
      <c r="C70" s="28"/>
      <c r="D70" s="21"/>
      <c r="E70" s="21"/>
      <c r="F70" s="21"/>
      <c r="G70" s="21"/>
      <c r="H70" s="21"/>
      <c r="I70" s="21"/>
      <c r="J70" s="21"/>
      <c r="K70" s="21"/>
      <c r="L70" s="21"/>
      <c r="M70" s="21"/>
      <c r="N70" s="21"/>
      <c r="O70" s="21"/>
      <c r="P70" s="21"/>
      <c r="Q70" s="554"/>
      <c r="R70" s="21"/>
    </row>
    <row r="71" customFormat="false" ht="12.75" hidden="false" customHeight="false" outlineLevel="0" collapsed="false">
      <c r="A71" s="433" t="n">
        <f aca="false">A70+1</f>
        <v>16</v>
      </c>
      <c r="B71" s="360" t="str">
        <f aca="false">"Total (Line "&amp;A61&amp;" plus Line "&amp;A63&amp;" plus Line "&amp;A69&amp;")"</f>
        <v>Total (Line 6 plus Line 8 plus Line 14)</v>
      </c>
      <c r="C71" s="360"/>
      <c r="D71" s="21" t="n">
        <f aca="false">D61+D63+D69</f>
        <v>0</v>
      </c>
      <c r="E71" s="21" t="n">
        <f aca="false">E61+E63+E69</f>
        <v>0</v>
      </c>
      <c r="F71" s="21" t="n">
        <f aca="false">F61+F63+F69</f>
        <v>0</v>
      </c>
      <c r="G71" s="21" t="n">
        <f aca="false">G61+G63+G69</f>
        <v>0</v>
      </c>
      <c r="H71" s="21" t="n">
        <f aca="false">H61+H63+H69</f>
        <v>0</v>
      </c>
      <c r="I71" s="21" t="n">
        <f aca="false">I61+I63+I69</f>
        <v>0</v>
      </c>
      <c r="J71" s="21" t="n">
        <f aca="false">J61+J63+J69</f>
        <v>0</v>
      </c>
      <c r="K71" s="21" t="n">
        <f aca="false">K61+K63+K69</f>
        <v>0</v>
      </c>
      <c r="L71" s="21" t="n">
        <f aca="false">L61+L63+L69</f>
        <v>0</v>
      </c>
      <c r="M71" s="21" t="n">
        <f aca="false">M61+M63+M69</f>
        <v>0</v>
      </c>
      <c r="N71" s="21" t="n">
        <f aca="false">N61+N63+N69</f>
        <v>0</v>
      </c>
      <c r="O71" s="21" t="n">
        <f aca="false">O61+O63+O69</f>
        <v>0</v>
      </c>
      <c r="P71" s="21" t="n">
        <f aca="false">P61+P63+P69</f>
        <v>0</v>
      </c>
      <c r="Q71" s="554" t="n">
        <f aca="false">Q61+Q63+Q69</f>
        <v>0</v>
      </c>
      <c r="R71" s="619"/>
    </row>
    <row r="72" customFormat="false" ht="12.75" hidden="false" customHeight="false" outlineLevel="0" collapsed="false">
      <c r="A72" s="433" t="n">
        <f aca="false">A71+1</f>
        <v>17</v>
      </c>
      <c r="B72" s="360"/>
      <c r="C72" s="28"/>
      <c r="D72" s="483"/>
      <c r="E72" s="483"/>
      <c r="F72" s="483"/>
      <c r="G72" s="483"/>
      <c r="H72" s="483"/>
      <c r="I72" s="483"/>
      <c r="J72" s="483"/>
      <c r="K72" s="483"/>
      <c r="L72" s="483"/>
      <c r="M72" s="483"/>
      <c r="N72" s="483"/>
      <c r="O72" s="483"/>
      <c r="P72" s="483"/>
      <c r="Q72" s="631"/>
      <c r="R72" s="483"/>
    </row>
    <row r="73" customFormat="false" ht="12.75" hidden="false" customHeight="false" outlineLevel="0" collapsed="false">
      <c r="A73" s="433" t="n">
        <f aca="false">A72+1</f>
        <v>18</v>
      </c>
      <c r="B73" s="309" t="s">
        <v>1075</v>
      </c>
      <c r="C73" s="483"/>
      <c r="D73" s="483"/>
      <c r="E73" s="483"/>
      <c r="F73" s="483"/>
      <c r="G73" s="483"/>
      <c r="H73" s="483"/>
      <c r="I73" s="483"/>
      <c r="J73" s="483"/>
      <c r="K73" s="483"/>
      <c r="L73" s="483"/>
      <c r="M73" s="483"/>
      <c r="N73" s="483"/>
      <c r="O73" s="483"/>
      <c r="P73" s="483"/>
      <c r="Q73" s="631"/>
      <c r="R73" s="483"/>
    </row>
    <row r="74" customFormat="false" ht="12.75" hidden="false" customHeight="false" outlineLevel="0" collapsed="false">
      <c r="A74" s="433" t="n">
        <f aca="false">A73+1</f>
        <v>19</v>
      </c>
      <c r="B74" s="376" t="s">
        <v>1076</v>
      </c>
      <c r="C74" s="436" t="s">
        <v>1077</v>
      </c>
      <c r="D74" s="436"/>
      <c r="E74" s="483"/>
      <c r="F74" s="483"/>
      <c r="G74" s="483"/>
      <c r="H74" s="483"/>
      <c r="I74" s="483"/>
      <c r="J74" s="483"/>
      <c r="K74" s="483"/>
      <c r="L74" s="483"/>
      <c r="M74" s="483"/>
      <c r="N74" s="483"/>
      <c r="O74" s="483"/>
      <c r="P74" s="632"/>
      <c r="Q74" s="448"/>
      <c r="R74" s="366"/>
    </row>
    <row r="75" customFormat="false" ht="25.5" hidden="false" customHeight="false" outlineLevel="0" collapsed="false">
      <c r="A75" s="617" t="n">
        <f aca="false">A74+1</f>
        <v>20</v>
      </c>
      <c r="B75" s="616" t="s">
        <v>1078</v>
      </c>
      <c r="C75" s="436" t="s">
        <v>1079</v>
      </c>
      <c r="D75" s="436"/>
      <c r="E75" s="483"/>
      <c r="F75" s="483"/>
      <c r="G75" s="483"/>
      <c r="H75" s="483"/>
      <c r="I75" s="483"/>
      <c r="J75" s="483"/>
      <c r="K75" s="483"/>
      <c r="L75" s="483"/>
      <c r="M75" s="483"/>
      <c r="N75" s="483"/>
      <c r="O75" s="483"/>
      <c r="P75" s="632"/>
      <c r="Q75" s="448"/>
      <c r="R75" s="366"/>
    </row>
    <row r="76" customFormat="false" ht="25.5" hidden="false" customHeight="false" outlineLevel="0" collapsed="false">
      <c r="A76" s="433" t="n">
        <f aca="false">A75+1</f>
        <v>21</v>
      </c>
      <c r="B76" s="616" t="s">
        <v>1080</v>
      </c>
      <c r="C76" s="436" t="s">
        <v>1081</v>
      </c>
      <c r="D76" s="436"/>
      <c r="E76" s="366"/>
      <c r="F76" s="366"/>
      <c r="G76" s="366"/>
      <c r="H76" s="366"/>
      <c r="I76" s="366"/>
      <c r="J76" s="366"/>
      <c r="K76" s="366"/>
      <c r="L76" s="366"/>
      <c r="M76" s="366"/>
      <c r="N76" s="366"/>
      <c r="O76" s="366"/>
      <c r="P76" s="632"/>
      <c r="Q76" s="448"/>
      <c r="R76" s="366"/>
    </row>
    <row r="77" customFormat="false" ht="25.5" hidden="false" customHeight="false" outlineLevel="0" collapsed="false">
      <c r="A77" s="433" t="n">
        <f aca="false">A76+1</f>
        <v>22</v>
      </c>
      <c r="B77" s="616" t="s">
        <v>1082</v>
      </c>
      <c r="C77" s="436" t="s">
        <v>1083</v>
      </c>
      <c r="D77" s="436"/>
      <c r="E77" s="366"/>
      <c r="F77" s="366"/>
      <c r="G77" s="366"/>
      <c r="H77" s="366"/>
      <c r="I77" s="366"/>
      <c r="J77" s="366"/>
      <c r="K77" s="366"/>
      <c r="L77" s="366"/>
      <c r="M77" s="366"/>
      <c r="N77" s="366"/>
      <c r="O77" s="366"/>
      <c r="P77" s="632"/>
      <c r="Q77" s="448"/>
      <c r="R77" s="366"/>
    </row>
    <row r="78" customFormat="false" ht="25.5" hidden="false" customHeight="false" outlineLevel="0" collapsed="false">
      <c r="A78" s="433" t="n">
        <f aca="false">A77+1</f>
        <v>23</v>
      </c>
      <c r="B78" s="616" t="s">
        <v>1084</v>
      </c>
      <c r="C78" s="434" t="s">
        <v>1085</v>
      </c>
      <c r="D78" s="436"/>
      <c r="E78" s="366"/>
      <c r="F78" s="366"/>
      <c r="G78" s="366"/>
      <c r="H78" s="366"/>
      <c r="I78" s="366"/>
      <c r="J78" s="366"/>
      <c r="K78" s="366"/>
      <c r="L78" s="366"/>
      <c r="M78" s="366"/>
      <c r="N78" s="366"/>
      <c r="O78" s="366"/>
      <c r="P78" s="632"/>
      <c r="Q78" s="448"/>
      <c r="R78" s="366"/>
    </row>
    <row r="79" customFormat="false" ht="25.5" hidden="false" customHeight="false" outlineLevel="0" collapsed="false">
      <c r="A79" s="433" t="n">
        <f aca="false">A78+1</f>
        <v>24</v>
      </c>
      <c r="B79" s="616" t="s">
        <v>1086</v>
      </c>
      <c r="C79" s="434" t="s">
        <v>1087</v>
      </c>
      <c r="D79" s="436"/>
      <c r="E79" s="366"/>
      <c r="F79" s="366"/>
      <c r="G79" s="366"/>
      <c r="H79" s="366"/>
      <c r="I79" s="366"/>
      <c r="J79" s="366"/>
      <c r="K79" s="366"/>
      <c r="L79" s="366"/>
      <c r="M79" s="366"/>
      <c r="N79" s="366"/>
      <c r="O79" s="366"/>
      <c r="P79" s="633"/>
      <c r="Q79" s="448"/>
      <c r="R79" s="366"/>
    </row>
    <row r="80" customFormat="false" ht="12.75" hidden="false" customHeight="false" outlineLevel="0" collapsed="false">
      <c r="A80" s="433" t="n">
        <f aca="false">A79+1</f>
        <v>25</v>
      </c>
      <c r="B80" s="376" t="s">
        <v>1088</v>
      </c>
      <c r="C80" s="372" t="str">
        <f aca="false">"Sum Lines "&amp;A74&amp;" - "&amp;A79</f>
        <v>Sum Lines 19 - 24</v>
      </c>
      <c r="D80" s="366"/>
      <c r="E80" s="366"/>
      <c r="F80" s="366"/>
      <c r="G80" s="366"/>
      <c r="H80" s="366"/>
      <c r="I80" s="366"/>
      <c r="J80" s="366"/>
      <c r="K80" s="366"/>
      <c r="L80" s="366"/>
      <c r="M80" s="366"/>
      <c r="N80" s="366"/>
      <c r="O80" s="366"/>
      <c r="P80" s="21" t="n">
        <f aca="false">SUM(P74:P79)</f>
        <v>0</v>
      </c>
      <c r="Q80" s="448"/>
      <c r="R80" s="366"/>
    </row>
    <row r="81" customFormat="false" ht="13.5" hidden="false" customHeight="false" outlineLevel="0" collapsed="false">
      <c r="A81" s="433" t="n">
        <f aca="false">A80+1</f>
        <v>26</v>
      </c>
      <c r="B81" s="376"/>
      <c r="C81" s="366"/>
      <c r="D81" s="366"/>
      <c r="E81" s="366"/>
      <c r="F81" s="366"/>
      <c r="G81" s="366"/>
      <c r="H81" s="366"/>
      <c r="I81" s="366"/>
      <c r="J81" s="366"/>
      <c r="K81" s="366"/>
      <c r="L81" s="366"/>
      <c r="M81" s="366"/>
      <c r="N81" s="366"/>
      <c r="O81" s="366"/>
      <c r="P81" s="366"/>
      <c r="Q81" s="448"/>
      <c r="R81" s="366"/>
    </row>
    <row r="82" customFormat="false" ht="13.5" hidden="false" customHeight="false" outlineLevel="0" collapsed="false">
      <c r="A82" s="433" t="n">
        <f aca="false">A81+1</f>
        <v>27</v>
      </c>
      <c r="B82" s="376" t="str">
        <f aca="false">"Average Cost of Debt (Line "&amp;A80&amp;" / Line "&amp;A61&amp;")"</f>
        <v>Average Cost of Debt (Line 25 / Line 6)</v>
      </c>
      <c r="C82" s="366"/>
      <c r="D82" s="366"/>
      <c r="E82" s="366"/>
      <c r="F82" s="366"/>
      <c r="G82" s="366"/>
      <c r="H82" s="366"/>
      <c r="I82" s="366"/>
      <c r="J82" s="366"/>
      <c r="K82" s="366"/>
      <c r="L82" s="366"/>
      <c r="M82" s="366"/>
      <c r="N82" s="366"/>
      <c r="O82" s="366"/>
      <c r="P82" s="629" t="n">
        <f aca="false">IF(P80=0,0,P80/Q61)</f>
        <v>0</v>
      </c>
      <c r="Q82" s="448"/>
      <c r="R82" s="366"/>
    </row>
    <row r="83" customFormat="false" ht="12.75" hidden="false" customHeight="false" outlineLevel="0" collapsed="false">
      <c r="A83" s="433" t="n">
        <f aca="false">A82+1</f>
        <v>28</v>
      </c>
      <c r="B83" s="376"/>
      <c r="C83" s="366"/>
      <c r="D83" s="366"/>
      <c r="E83" s="366"/>
      <c r="F83" s="366"/>
      <c r="G83" s="366"/>
      <c r="H83" s="366"/>
      <c r="I83" s="366"/>
      <c r="J83" s="366"/>
      <c r="K83" s="366"/>
      <c r="L83" s="366"/>
      <c r="M83" s="366"/>
      <c r="N83" s="366"/>
      <c r="O83" s="366"/>
      <c r="P83" s="49"/>
      <c r="Q83" s="448"/>
      <c r="R83" s="366"/>
    </row>
    <row r="84" customFormat="false" ht="12.75" hidden="false" customHeight="false" outlineLevel="0" collapsed="false">
      <c r="A84" s="433" t="n">
        <f aca="false">A83+1</f>
        <v>29</v>
      </c>
      <c r="B84" s="309" t="s">
        <v>1089</v>
      </c>
      <c r="C84" s="360"/>
      <c r="D84" s="366"/>
      <c r="E84" s="366"/>
      <c r="F84" s="366"/>
      <c r="G84" s="366"/>
      <c r="H84" s="366"/>
      <c r="I84" s="366"/>
      <c r="J84" s="366"/>
      <c r="K84" s="366"/>
      <c r="L84" s="366"/>
      <c r="M84" s="366"/>
      <c r="N84" s="366"/>
      <c r="O84" s="366"/>
      <c r="P84" s="49"/>
      <c r="Q84" s="448"/>
      <c r="R84" s="366"/>
    </row>
    <row r="85" customFormat="false" ht="12.75" hidden="false" customHeight="false" outlineLevel="0" collapsed="false">
      <c r="A85" s="433" t="n">
        <f aca="false">A84+1</f>
        <v>30</v>
      </c>
      <c r="B85" s="376" t="s">
        <v>1090</v>
      </c>
      <c r="C85" s="372" t="s">
        <v>1091</v>
      </c>
      <c r="D85" s="366"/>
      <c r="E85" s="366"/>
      <c r="F85" s="366"/>
      <c r="G85" s="366"/>
      <c r="H85" s="366"/>
      <c r="I85" s="366"/>
      <c r="J85" s="366"/>
      <c r="K85" s="366"/>
      <c r="L85" s="366"/>
      <c r="M85" s="366"/>
      <c r="N85" s="366"/>
      <c r="O85" s="366"/>
      <c r="P85" s="634"/>
      <c r="Q85" s="448"/>
      <c r="R85" s="366"/>
    </row>
    <row r="86" customFormat="false" ht="12.75" hidden="false" customHeight="false" outlineLevel="0" collapsed="false">
      <c r="A86" s="433" t="n">
        <f aca="false">A85+1</f>
        <v>31</v>
      </c>
      <c r="B86" s="376"/>
      <c r="C86" s="360"/>
      <c r="D86" s="366"/>
      <c r="E86" s="366"/>
      <c r="F86" s="366"/>
      <c r="G86" s="366"/>
      <c r="H86" s="366"/>
      <c r="I86" s="366"/>
      <c r="J86" s="366"/>
      <c r="K86" s="366"/>
      <c r="L86" s="366"/>
      <c r="M86" s="366"/>
      <c r="N86" s="366"/>
      <c r="O86" s="366"/>
      <c r="P86" s="49"/>
      <c r="Q86" s="448"/>
      <c r="R86" s="366"/>
    </row>
    <row r="87" customFormat="false" ht="12.75" hidden="false" customHeight="false" outlineLevel="0" collapsed="false">
      <c r="A87" s="433" t="n">
        <f aca="false">A86+1</f>
        <v>32</v>
      </c>
      <c r="B87" s="376" t="str">
        <f aca="false">"Average Cost of Preferred Stock (Line "&amp;A85&amp;" / Line "&amp;A63&amp;")"</f>
        <v>Average Cost of Preferred Stock (Line 30 / Line 8)</v>
      </c>
      <c r="C87" s="360"/>
      <c r="D87" s="366"/>
      <c r="E87" s="366"/>
      <c r="F87" s="366"/>
      <c r="G87" s="366"/>
      <c r="H87" s="366"/>
      <c r="I87" s="366"/>
      <c r="J87" s="366"/>
      <c r="K87" s="366"/>
      <c r="L87" s="366"/>
      <c r="M87" s="366"/>
      <c r="N87" s="366"/>
      <c r="O87" s="366"/>
      <c r="P87" s="49" t="n">
        <f aca="false">IF(P85=0,0,ROUND(P85/Q63,4))</f>
        <v>0</v>
      </c>
      <c r="Q87" s="448"/>
      <c r="R87" s="366"/>
    </row>
    <row r="88" customFormat="false" ht="12.75" hidden="false" customHeight="false" outlineLevel="0" collapsed="false">
      <c r="A88" s="433"/>
      <c r="B88" s="376"/>
      <c r="C88" s="360"/>
      <c r="D88" s="366"/>
      <c r="E88" s="366"/>
      <c r="F88" s="366"/>
      <c r="G88" s="366"/>
      <c r="H88" s="366"/>
      <c r="I88" s="366"/>
      <c r="J88" s="366"/>
      <c r="K88" s="366"/>
      <c r="L88" s="366"/>
      <c r="M88" s="366"/>
      <c r="N88" s="366"/>
      <c r="O88" s="366"/>
      <c r="P88" s="49"/>
      <c r="Q88" s="448"/>
      <c r="R88" s="366"/>
    </row>
    <row r="89" customFormat="false" ht="12.75" hidden="false" customHeight="true" outlineLevel="0" collapsed="false">
      <c r="A89" s="433"/>
      <c r="B89" s="48" t="s">
        <v>1092</v>
      </c>
      <c r="C89" s="48"/>
      <c r="D89" s="48"/>
      <c r="E89" s="48"/>
      <c r="F89" s="48"/>
      <c r="G89" s="48"/>
      <c r="H89" s="366"/>
      <c r="I89" s="366"/>
      <c r="J89" s="366"/>
      <c r="K89" s="366"/>
      <c r="L89" s="366"/>
      <c r="M89" s="366"/>
      <c r="N89" s="366"/>
      <c r="O89" s="366"/>
      <c r="P89" s="49"/>
      <c r="Q89" s="448"/>
      <c r="R89" s="366"/>
    </row>
    <row r="90" customFormat="false" ht="12.75" hidden="false" customHeight="false" outlineLevel="0" collapsed="false">
      <c r="A90" s="430"/>
      <c r="B90" s="563" t="s">
        <v>1093</v>
      </c>
      <c r="C90" s="366"/>
      <c r="D90" s="366"/>
      <c r="E90" s="366"/>
      <c r="F90" s="366"/>
      <c r="G90" s="366"/>
      <c r="H90" s="366"/>
      <c r="I90" s="366"/>
      <c r="J90" s="366"/>
      <c r="K90" s="366"/>
      <c r="L90" s="366"/>
      <c r="M90" s="366"/>
      <c r="N90" s="366"/>
      <c r="O90" s="366"/>
      <c r="P90" s="366"/>
      <c r="Q90" s="448"/>
      <c r="R90" s="366"/>
    </row>
    <row r="91" customFormat="false" ht="13.5" hidden="false" customHeight="false" outlineLevel="0" collapsed="false">
      <c r="A91" s="459"/>
      <c r="B91" s="635"/>
      <c r="C91" s="460"/>
      <c r="D91" s="460"/>
      <c r="E91" s="460"/>
      <c r="F91" s="460"/>
      <c r="G91" s="460"/>
      <c r="H91" s="460"/>
      <c r="I91" s="460"/>
      <c r="J91" s="460"/>
      <c r="K91" s="460"/>
      <c r="L91" s="460"/>
      <c r="M91" s="460"/>
      <c r="N91" s="460"/>
      <c r="O91" s="460"/>
      <c r="P91" s="460"/>
      <c r="Q91" s="461"/>
      <c r="R91" s="366"/>
    </row>
  </sheetData>
  <mergeCells count="2">
    <mergeCell ref="B44:G44"/>
    <mergeCell ref="B89:G89"/>
  </mergeCells>
  <printOptions headings="false" gridLines="false" gridLinesSet="true" horizontalCentered="true" verticalCentered="false"/>
  <pageMargins left="0.25" right="0.25" top="0.75" bottom="0.75" header="0.5" footer="0.511811023622047"/>
  <pageSetup paperSize="1" scale="50"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4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K24" activeCellId="0" sqref="K24"/>
    </sheetView>
  </sheetViews>
  <sheetFormatPr defaultColWidth="9.13671875" defaultRowHeight="12.75" zeroHeight="false" outlineLevelRow="0" outlineLevelCol="0"/>
  <cols>
    <col collapsed="false" customWidth="true" hidden="false" outlineLevel="0" max="1" min="1" style="636" width="14.28"/>
    <col collapsed="false" customWidth="true" hidden="false" outlineLevel="0" max="2" min="2" style="637" width="51.56"/>
    <col collapsed="false" customWidth="true" hidden="false" outlineLevel="0" max="3" min="3" style="637" width="18.7"/>
    <col collapsed="false" customWidth="false" hidden="false" outlineLevel="0" max="257" min="4" style="637" width="9.14"/>
  </cols>
  <sheetData>
    <row r="1" customFormat="false" ht="12.75" hidden="false" customHeight="false" outlineLevel="0" collapsed="false">
      <c r="A1" s="638" t="str">
        <f aca="false">'Cover Page'!A5</f>
        <v>Public Service Company of Colorado</v>
      </c>
      <c r="C1" s="451" t="str">
        <f aca="false">'Table of Contents'!A33</f>
        <v>Table 25</v>
      </c>
    </row>
    <row r="2" customFormat="false" ht="12.75" hidden="false" customHeight="false" outlineLevel="0" collapsed="false">
      <c r="A2" s="638" t="str">
        <f aca="false">'Cover Page'!A6</f>
        <v>Transmission Formula Rate Template</v>
      </c>
      <c r="C2" s="451" t="e">
        <f aca="true">MID(CELL("filename",A1),FIND("]",CELL("filename",A1))+1,LEN(CELL("filename",A1))-FIND("]",CELL("filename",A1)))</f>
        <v>#VALUE!</v>
      </c>
    </row>
    <row r="3" customFormat="false" ht="12.75" hidden="false" customHeight="false" outlineLevel="0" collapsed="false">
      <c r="A3" s="638" t="str">
        <f aca="false">'Cover Page'!A7</f>
        <v>Twelve Months Ended December 31, 2016</v>
      </c>
    </row>
    <row r="4" customFormat="false" ht="12.75" hidden="false" customHeight="false" outlineLevel="0" collapsed="false">
      <c r="A4" s="36" t="s">
        <v>1095</v>
      </c>
    </row>
    <row r="5" customFormat="false" ht="12.75" hidden="false" customHeight="false" outlineLevel="0" collapsed="false">
      <c r="A5" s="638" t="s">
        <v>1096</v>
      </c>
      <c r="B5" s="639"/>
      <c r="C5" s="640" t="s">
        <v>1097</v>
      </c>
    </row>
    <row r="6" customFormat="false" ht="12.75" hidden="false" customHeight="false" outlineLevel="0" collapsed="false">
      <c r="B6" s="639"/>
      <c r="C6" s="640" t="s">
        <v>716</v>
      </c>
    </row>
    <row r="7" customFormat="false" ht="12.75" hidden="false" customHeight="false" outlineLevel="0" collapsed="false">
      <c r="B7" s="639"/>
      <c r="C7" s="640" t="s">
        <v>399</v>
      </c>
    </row>
    <row r="8" customFormat="false" ht="12.75" hidden="false" customHeight="false" outlineLevel="0" collapsed="false">
      <c r="A8" s="641" t="s">
        <v>1098</v>
      </c>
      <c r="B8" s="642" t="s">
        <v>1099</v>
      </c>
      <c r="C8" s="641" t="s">
        <v>1100</v>
      </c>
    </row>
    <row r="9" customFormat="false" ht="12.75" hidden="false" customHeight="false" outlineLevel="0" collapsed="false">
      <c r="C9" s="636"/>
    </row>
    <row r="10" customFormat="false" ht="12.75" hidden="false" customHeight="false" outlineLevel="0" collapsed="false">
      <c r="A10" s="638" t="s">
        <v>1101</v>
      </c>
      <c r="C10" s="636"/>
    </row>
    <row r="11" customFormat="false" ht="12.75" hidden="false" customHeight="false" outlineLevel="0" collapsed="false">
      <c r="C11" s="636"/>
    </row>
    <row r="12" customFormat="false" ht="78.75" hidden="false" customHeight="true" outlineLevel="0" collapsed="false">
      <c r="A12" s="643" t="s">
        <v>1102</v>
      </c>
      <c r="B12" s="643"/>
      <c r="C12" s="636" t="s">
        <v>1103</v>
      </c>
    </row>
    <row r="13" customFormat="false" ht="12.75" hidden="false" customHeight="false" outlineLevel="0" collapsed="false">
      <c r="C13" s="636"/>
    </row>
    <row r="14" customFormat="false" ht="60" hidden="false" customHeight="true" outlineLevel="0" collapsed="false">
      <c r="A14" s="643" t="s">
        <v>1104</v>
      </c>
      <c r="B14" s="643"/>
      <c r="C14" s="636" t="s">
        <v>1103</v>
      </c>
    </row>
    <row r="15" customFormat="false" ht="12.75" hidden="false" customHeight="false" outlineLevel="0" collapsed="false">
      <c r="C15" s="636"/>
    </row>
    <row r="16" customFormat="false" ht="12.75" hidden="false" customHeight="false" outlineLevel="0" collapsed="false">
      <c r="A16" s="638" t="s">
        <v>1105</v>
      </c>
      <c r="C16" s="636"/>
    </row>
    <row r="17" customFormat="false" ht="12.75" hidden="false" customHeight="false" outlineLevel="0" collapsed="false">
      <c r="C17" s="636"/>
    </row>
    <row r="18" customFormat="false" ht="39.75" hidden="false" customHeight="true" outlineLevel="0" collapsed="false">
      <c r="A18" s="643" t="s">
        <v>1106</v>
      </c>
      <c r="B18" s="643"/>
      <c r="C18" s="636" t="s">
        <v>1107</v>
      </c>
    </row>
    <row r="19" customFormat="false" ht="12.75" hidden="false" customHeight="false" outlineLevel="0" collapsed="false">
      <c r="C19" s="636"/>
    </row>
    <row r="20" customFormat="false" ht="12.75" hidden="false" customHeight="false" outlineLevel="0" collapsed="false">
      <c r="A20" s="638" t="s">
        <v>1108</v>
      </c>
      <c r="C20" s="636"/>
    </row>
    <row r="21" customFormat="false" ht="12.75" hidden="false" customHeight="false" outlineLevel="0" collapsed="false">
      <c r="A21" s="636" t="n">
        <v>114</v>
      </c>
      <c r="B21" s="637" t="s">
        <v>161</v>
      </c>
      <c r="C21" s="636"/>
    </row>
    <row r="22" customFormat="false" ht="25.5" hidden="false" customHeight="false" outlineLevel="0" collapsed="false">
      <c r="B22" s="644" t="s">
        <v>1109</v>
      </c>
      <c r="C22" s="645" t="n">
        <v>1.818</v>
      </c>
    </row>
    <row r="23" customFormat="false" ht="12.75" hidden="false" customHeight="false" outlineLevel="0" collapsed="false">
      <c r="C23" s="645"/>
    </row>
    <row r="24" customFormat="false" ht="12.75" hidden="false" customHeight="false" outlineLevel="0" collapsed="false">
      <c r="A24" s="638" t="s">
        <v>484</v>
      </c>
      <c r="B24" s="636"/>
      <c r="C24" s="646"/>
    </row>
    <row r="25" customFormat="false" ht="14.25" hidden="false" customHeight="false" outlineLevel="0" collapsed="false">
      <c r="A25" s="636" t="n">
        <v>302</v>
      </c>
      <c r="B25" s="637" t="s">
        <v>1110</v>
      </c>
      <c r="C25" s="645" t="s">
        <v>1111</v>
      </c>
    </row>
    <row r="26" customFormat="false" ht="12.75" hidden="false" customHeight="false" outlineLevel="0" collapsed="false">
      <c r="A26" s="636" t="s">
        <v>1112</v>
      </c>
      <c r="B26" s="637" t="s">
        <v>1113</v>
      </c>
      <c r="C26" s="645" t="n">
        <v>33.33</v>
      </c>
    </row>
    <row r="27" customFormat="false" ht="12.75" hidden="false" customHeight="false" outlineLevel="0" collapsed="false">
      <c r="A27" s="636" t="s">
        <v>1112</v>
      </c>
      <c r="B27" s="637" t="s">
        <v>1114</v>
      </c>
      <c r="C27" s="645" t="n">
        <v>20</v>
      </c>
    </row>
    <row r="28" customFormat="false" ht="12.75" hidden="false" customHeight="false" outlineLevel="0" collapsed="false">
      <c r="A28" s="636" t="s">
        <v>1112</v>
      </c>
      <c r="B28" s="637" t="s">
        <v>1115</v>
      </c>
      <c r="C28" s="645" t="n">
        <v>10</v>
      </c>
    </row>
    <row r="29" customFormat="false" ht="12.75" hidden="false" customHeight="false" outlineLevel="0" collapsed="false">
      <c r="A29" s="636" t="s">
        <v>1112</v>
      </c>
      <c r="B29" s="637" t="s">
        <v>1116</v>
      </c>
      <c r="C29" s="645" t="n">
        <v>6.67</v>
      </c>
    </row>
    <row r="30" customFormat="false" ht="12.75" hidden="false" customHeight="false" outlineLevel="0" collapsed="false">
      <c r="C30" s="645"/>
    </row>
    <row r="31" customFormat="false" ht="12.75" hidden="false" customHeight="false" outlineLevel="0" collapsed="false">
      <c r="A31" s="647" t="s">
        <v>479</v>
      </c>
      <c r="B31" s="648"/>
      <c r="C31" s="646"/>
    </row>
    <row r="32" customFormat="false" ht="12.75" hidden="false" customHeight="false" outlineLevel="0" collapsed="false">
      <c r="A32" s="636" t="n">
        <v>302</v>
      </c>
      <c r="B32" s="648" t="s">
        <v>1110</v>
      </c>
      <c r="C32" s="645" t="n">
        <v>3.333</v>
      </c>
    </row>
    <row r="33" customFormat="false" ht="14.25" hidden="false" customHeight="false" outlineLevel="0" collapsed="false">
      <c r="A33" s="636" t="s">
        <v>1117</v>
      </c>
      <c r="B33" s="648" t="s">
        <v>1118</v>
      </c>
      <c r="C33" s="645" t="s">
        <v>1119</v>
      </c>
    </row>
    <row r="34" customFormat="false" ht="12.75" hidden="false" customHeight="false" outlineLevel="0" collapsed="false">
      <c r="A34" s="636" t="n">
        <v>310.2</v>
      </c>
      <c r="B34" s="648" t="s">
        <v>1120</v>
      </c>
      <c r="C34" s="645" t="n">
        <v>2</v>
      </c>
    </row>
    <row r="35" customFormat="false" ht="12.75" hidden="false" customHeight="false" outlineLevel="0" collapsed="false">
      <c r="A35" s="636" t="n">
        <v>310.3</v>
      </c>
      <c r="B35" s="648" t="s">
        <v>1121</v>
      </c>
      <c r="C35" s="645" t="n">
        <v>2</v>
      </c>
    </row>
    <row r="36" customFormat="false" ht="12.75" hidden="false" customHeight="false" outlineLevel="0" collapsed="false">
      <c r="A36" s="636" t="n">
        <v>311</v>
      </c>
      <c r="B36" s="648" t="s">
        <v>1122</v>
      </c>
      <c r="C36" s="645"/>
    </row>
    <row r="37" customFormat="false" ht="12.75" hidden="false" customHeight="false" outlineLevel="0" collapsed="false">
      <c r="B37" s="649" t="s">
        <v>1123</v>
      </c>
      <c r="C37" s="645" t="n">
        <v>14.9435778839471</v>
      </c>
    </row>
    <row r="38" customFormat="false" ht="12.75" hidden="false" customHeight="false" outlineLevel="0" collapsed="false">
      <c r="B38" s="649" t="s">
        <v>1124</v>
      </c>
      <c r="C38" s="645" t="n">
        <v>3.4589754920137</v>
      </c>
    </row>
    <row r="39" customFormat="false" ht="12.75" hidden="false" customHeight="false" outlineLevel="0" collapsed="false">
      <c r="B39" s="649" t="s">
        <v>1125</v>
      </c>
      <c r="C39" s="645" t="n">
        <v>8.72118619490334</v>
      </c>
    </row>
    <row r="40" customFormat="false" ht="12.75" hidden="false" customHeight="false" outlineLevel="0" collapsed="false">
      <c r="B40" s="649" t="s">
        <v>1126</v>
      </c>
      <c r="C40" s="645" t="n">
        <v>1.833</v>
      </c>
    </row>
    <row r="41" customFormat="false" ht="12.75" hidden="false" customHeight="false" outlineLevel="0" collapsed="false">
      <c r="B41" s="649" t="s">
        <v>1127</v>
      </c>
      <c r="C41" s="645" t="n">
        <v>1.536</v>
      </c>
    </row>
    <row r="42" customFormat="false" ht="12.75" hidden="false" customHeight="false" outlineLevel="0" collapsed="false">
      <c r="B42" s="649" t="s">
        <v>1128</v>
      </c>
      <c r="C42" s="645" t="n">
        <v>2.006</v>
      </c>
    </row>
    <row r="43" customFormat="false" ht="12.75" hidden="false" customHeight="false" outlineLevel="0" collapsed="false">
      <c r="B43" s="649" t="s">
        <v>1129</v>
      </c>
      <c r="C43" s="645" t="n">
        <v>1.678</v>
      </c>
    </row>
    <row r="44" customFormat="false" ht="12.75" hidden="false" customHeight="false" outlineLevel="0" collapsed="false">
      <c r="B44" s="649" t="s">
        <v>1130</v>
      </c>
      <c r="C44" s="645" t="n">
        <v>1.548</v>
      </c>
    </row>
    <row r="45" customFormat="false" ht="12.75" hidden="false" customHeight="false" outlineLevel="0" collapsed="false">
      <c r="B45" s="649" t="s">
        <v>1131</v>
      </c>
      <c r="C45" s="645" t="n">
        <v>1.525</v>
      </c>
    </row>
    <row r="46" customFormat="false" ht="12.75" hidden="false" customHeight="false" outlineLevel="0" collapsed="false">
      <c r="B46" s="649" t="s">
        <v>1132</v>
      </c>
      <c r="C46" s="645" t="n">
        <v>1.576</v>
      </c>
    </row>
    <row r="47" customFormat="false" ht="12.75" hidden="false" customHeight="false" outlineLevel="0" collapsed="false">
      <c r="B47" s="649" t="s">
        <v>1133</v>
      </c>
      <c r="C47" s="645" t="n">
        <v>1.872</v>
      </c>
    </row>
    <row r="48" customFormat="false" ht="12.75" hidden="false" customHeight="false" outlineLevel="0" collapsed="false">
      <c r="B48" s="649" t="s">
        <v>1134</v>
      </c>
      <c r="C48" s="645" t="n">
        <v>1.526</v>
      </c>
    </row>
    <row r="49" customFormat="false" ht="12.75" hidden="false" customHeight="false" outlineLevel="0" collapsed="false">
      <c r="B49" s="649" t="s">
        <v>1135</v>
      </c>
      <c r="C49" s="645" t="n">
        <v>2.506</v>
      </c>
    </row>
    <row r="50" customFormat="false" ht="12.75" hidden="false" customHeight="false" outlineLevel="0" collapsed="false">
      <c r="B50" s="649" t="s">
        <v>1136</v>
      </c>
      <c r="C50" s="645" t="n">
        <v>1.574</v>
      </c>
    </row>
    <row r="51" customFormat="false" ht="12.75" hidden="false" customHeight="false" outlineLevel="0" collapsed="false">
      <c r="B51" s="649" t="s">
        <v>1137</v>
      </c>
      <c r="C51" s="645" t="n">
        <v>2.859</v>
      </c>
    </row>
    <row r="52" customFormat="false" ht="12.75" hidden="false" customHeight="false" outlineLevel="0" collapsed="false">
      <c r="B52" s="649" t="s">
        <v>1138</v>
      </c>
      <c r="C52" s="645" t="n">
        <v>7.64963606084469</v>
      </c>
    </row>
    <row r="53" customFormat="false" ht="12.75" hidden="false" customHeight="false" outlineLevel="0" collapsed="false">
      <c r="B53" s="649" t="s">
        <v>1139</v>
      </c>
      <c r="C53" s="645" t="n">
        <v>7.16356696043013</v>
      </c>
    </row>
    <row r="54" customFormat="false" ht="12.75" hidden="false" customHeight="false" outlineLevel="0" collapsed="false">
      <c r="B54" s="649" t="s">
        <v>1140</v>
      </c>
      <c r="C54" s="645" t="n">
        <v>3.99344205841509</v>
      </c>
    </row>
    <row r="55" customFormat="false" ht="12.75" hidden="false" customHeight="false" outlineLevel="0" collapsed="false">
      <c r="B55" s="649" t="s">
        <v>1141</v>
      </c>
      <c r="C55" s="645" t="n">
        <v>2.74</v>
      </c>
    </row>
    <row r="56" customFormat="false" ht="12.75" hidden="false" customHeight="false" outlineLevel="0" collapsed="false">
      <c r="A56" s="636" t="n">
        <v>312</v>
      </c>
      <c r="B56" s="648" t="s">
        <v>1142</v>
      </c>
      <c r="C56" s="645"/>
    </row>
    <row r="57" customFormat="false" ht="12.75" hidden="false" customHeight="false" outlineLevel="0" collapsed="false">
      <c r="A57" s="0"/>
      <c r="B57" s="649" t="s">
        <v>1123</v>
      </c>
      <c r="C57" s="645" t="n">
        <v>12.7522837389932</v>
      </c>
      <c r="D57" s="650"/>
    </row>
    <row r="58" customFormat="false" ht="12.75" hidden="false" customHeight="false" outlineLevel="0" collapsed="false">
      <c r="A58" s="0"/>
      <c r="B58" s="649" t="s">
        <v>1143</v>
      </c>
      <c r="C58" s="645" t="n">
        <v>12.1523813540203</v>
      </c>
    </row>
    <row r="59" customFormat="false" ht="12.75" hidden="false" customHeight="false" outlineLevel="0" collapsed="false">
      <c r="A59" s="0"/>
      <c r="B59" s="649" t="s">
        <v>1124</v>
      </c>
      <c r="C59" s="645" t="n">
        <v>3.74606196177524</v>
      </c>
    </row>
    <row r="60" customFormat="false" ht="12.75" hidden="false" customHeight="false" outlineLevel="0" collapsed="false">
      <c r="A60" s="0"/>
      <c r="B60" s="649" t="s">
        <v>1144</v>
      </c>
      <c r="C60" s="645" t="n">
        <v>7.20059885138085</v>
      </c>
    </row>
    <row r="61" customFormat="false" ht="12.75" hidden="false" customHeight="false" outlineLevel="0" collapsed="false">
      <c r="A61" s="0"/>
      <c r="B61" s="649" t="s">
        <v>1125</v>
      </c>
      <c r="C61" s="645" t="n">
        <v>8.96921890838133</v>
      </c>
    </row>
    <row r="62" customFormat="false" ht="12.75" hidden="false" customHeight="false" outlineLevel="0" collapsed="false">
      <c r="A62" s="0"/>
      <c r="B62" s="649" t="s">
        <v>1145</v>
      </c>
      <c r="C62" s="645" t="n">
        <v>8.68749030406394</v>
      </c>
    </row>
    <row r="63" customFormat="false" ht="12.75" hidden="false" customHeight="false" outlineLevel="0" collapsed="false">
      <c r="A63" s="0"/>
      <c r="B63" s="649" t="s">
        <v>1126</v>
      </c>
      <c r="C63" s="645" t="n">
        <v>2.173</v>
      </c>
    </row>
    <row r="64" customFormat="false" ht="12.75" hidden="false" customHeight="false" outlineLevel="0" collapsed="false">
      <c r="A64" s="0"/>
      <c r="B64" s="649" t="s">
        <v>1127</v>
      </c>
      <c r="C64" s="645" t="n">
        <v>2.012</v>
      </c>
    </row>
    <row r="65" customFormat="false" ht="12.75" hidden="false" customHeight="false" outlineLevel="0" collapsed="false">
      <c r="A65" s="0"/>
      <c r="B65" s="649" t="s">
        <v>1128</v>
      </c>
      <c r="C65" s="645" t="n">
        <v>2.006</v>
      </c>
    </row>
    <row r="66" customFormat="false" ht="12.75" hidden="false" customHeight="false" outlineLevel="0" collapsed="false">
      <c r="A66" s="0"/>
      <c r="B66" s="649" t="s">
        <v>1129</v>
      </c>
      <c r="C66" s="645" t="n">
        <v>1.821</v>
      </c>
    </row>
    <row r="67" customFormat="false" ht="12.75" hidden="false" customHeight="false" outlineLevel="0" collapsed="false">
      <c r="A67" s="0"/>
      <c r="B67" s="649" t="s">
        <v>1130</v>
      </c>
      <c r="C67" s="645" t="n">
        <v>1.663</v>
      </c>
    </row>
    <row r="68" customFormat="false" ht="12.75" hidden="false" customHeight="false" outlineLevel="0" collapsed="false">
      <c r="A68" s="0"/>
      <c r="B68" s="649" t="s">
        <v>1131</v>
      </c>
      <c r="C68" s="645" t="n">
        <v>1.653</v>
      </c>
    </row>
    <row r="69" customFormat="false" ht="12.75" hidden="false" customHeight="false" outlineLevel="0" collapsed="false">
      <c r="A69" s="0"/>
      <c r="B69" s="649" t="s">
        <v>1132</v>
      </c>
      <c r="C69" s="645" t="n">
        <v>2.411</v>
      </c>
    </row>
    <row r="70" customFormat="false" ht="12.75" hidden="false" customHeight="false" outlineLevel="0" collapsed="false">
      <c r="A70" s="0"/>
      <c r="B70" s="649" t="s">
        <v>1133</v>
      </c>
      <c r="C70" s="645" t="n">
        <v>3.297</v>
      </c>
    </row>
    <row r="71" customFormat="false" ht="12.75" hidden="false" customHeight="false" outlineLevel="0" collapsed="false">
      <c r="A71" s="0"/>
      <c r="B71" s="649" t="s">
        <v>1134</v>
      </c>
      <c r="C71" s="645" t="n">
        <v>1.967</v>
      </c>
    </row>
    <row r="72" customFormat="false" ht="12.75" hidden="false" customHeight="false" outlineLevel="0" collapsed="false">
      <c r="A72" s="0"/>
      <c r="B72" s="649" t="s">
        <v>1135</v>
      </c>
      <c r="C72" s="645" t="n">
        <v>2.849</v>
      </c>
    </row>
    <row r="73" customFormat="false" ht="12.75" hidden="false" customHeight="false" outlineLevel="0" collapsed="false">
      <c r="A73" s="0"/>
      <c r="B73" s="649" t="s">
        <v>1136</v>
      </c>
      <c r="C73" s="645" t="n">
        <v>1.78</v>
      </c>
    </row>
    <row r="74" customFormat="false" ht="12.75" hidden="false" customHeight="false" outlineLevel="0" collapsed="false">
      <c r="A74" s="0"/>
      <c r="B74" s="649" t="s">
        <v>1137</v>
      </c>
      <c r="C74" s="645" t="n">
        <v>3.054</v>
      </c>
    </row>
    <row r="75" customFormat="false" ht="12.75" hidden="false" customHeight="false" outlineLevel="0" collapsed="false">
      <c r="A75" s="0"/>
      <c r="B75" s="649" t="s">
        <v>1138</v>
      </c>
      <c r="C75" s="645" t="n">
        <v>8.41363951473525</v>
      </c>
    </row>
    <row r="76" customFormat="false" ht="12.75" hidden="false" customHeight="false" outlineLevel="0" collapsed="false">
      <c r="A76" s="0"/>
      <c r="B76" s="649" t="s">
        <v>1146</v>
      </c>
      <c r="C76" s="645" t="n">
        <v>8.06541519274575</v>
      </c>
    </row>
    <row r="77" customFormat="false" ht="12.75" hidden="false" customHeight="false" outlineLevel="0" collapsed="false">
      <c r="A77" s="0"/>
      <c r="B77" s="649" t="s">
        <v>1139</v>
      </c>
      <c r="C77" s="645" t="n">
        <v>9.09236821839919</v>
      </c>
    </row>
    <row r="78" customFormat="false" ht="12.75" hidden="false" customHeight="false" outlineLevel="0" collapsed="false">
      <c r="A78" s="0"/>
      <c r="B78" s="649" t="s">
        <v>1140</v>
      </c>
      <c r="C78" s="645" t="n">
        <v>9.28647757658821</v>
      </c>
    </row>
    <row r="79" customFormat="false" ht="12.75" hidden="false" customHeight="false" outlineLevel="0" collapsed="false">
      <c r="B79" s="649" t="s">
        <v>1141</v>
      </c>
      <c r="C79" s="645" t="n">
        <v>3.425</v>
      </c>
    </row>
    <row r="80" customFormat="false" ht="12.75" hidden="false" customHeight="false" outlineLevel="0" collapsed="false">
      <c r="A80" s="636" t="n">
        <v>312.2</v>
      </c>
      <c r="B80" s="648" t="s">
        <v>1147</v>
      </c>
      <c r="C80" s="645" t="n">
        <v>3.1667</v>
      </c>
    </row>
    <row r="81" customFormat="false" ht="12.75" hidden="false" customHeight="false" outlineLevel="0" collapsed="false">
      <c r="A81" s="636" t="n">
        <v>314</v>
      </c>
      <c r="B81" s="648" t="s">
        <v>1148</v>
      </c>
      <c r="C81" s="645"/>
    </row>
    <row r="82" customFormat="false" ht="12.75" hidden="false" customHeight="false" outlineLevel="0" collapsed="false">
      <c r="B82" s="649" t="s">
        <v>1149</v>
      </c>
      <c r="C82" s="645" t="n">
        <v>2.308</v>
      </c>
    </row>
    <row r="83" customFormat="false" ht="12.75" hidden="false" customHeight="false" outlineLevel="0" collapsed="false">
      <c r="B83" s="649" t="s">
        <v>1123</v>
      </c>
      <c r="C83" s="645" t="n">
        <v>9.97460862620193</v>
      </c>
    </row>
    <row r="84" customFormat="false" ht="12.75" hidden="false" customHeight="false" outlineLevel="0" collapsed="false">
      <c r="B84" s="649" t="s">
        <v>1124</v>
      </c>
      <c r="C84" s="645" t="n">
        <v>3.31802710837238</v>
      </c>
    </row>
    <row r="85" customFormat="false" ht="12.75" hidden="false" customHeight="false" outlineLevel="0" collapsed="false">
      <c r="B85" s="649" t="s">
        <v>1125</v>
      </c>
      <c r="C85" s="645" t="n">
        <v>3.59173491660226</v>
      </c>
    </row>
    <row r="86" customFormat="false" ht="12.75" hidden="false" customHeight="false" outlineLevel="0" collapsed="false">
      <c r="B86" s="649" t="s">
        <v>1126</v>
      </c>
      <c r="C86" s="645" t="n">
        <v>1.902</v>
      </c>
    </row>
    <row r="87" customFormat="false" ht="12.75" hidden="false" customHeight="false" outlineLevel="0" collapsed="false">
      <c r="B87" s="649" t="s">
        <v>1127</v>
      </c>
      <c r="C87" s="645" t="n">
        <v>1.827</v>
      </c>
    </row>
    <row r="88" customFormat="false" ht="12.75" hidden="false" customHeight="false" outlineLevel="0" collapsed="false">
      <c r="B88" s="649" t="s">
        <v>1129</v>
      </c>
      <c r="C88" s="645" t="n">
        <v>2.566</v>
      </c>
    </row>
    <row r="89" customFormat="false" ht="12.75" hidden="false" customHeight="false" outlineLevel="0" collapsed="false">
      <c r="B89" s="649" t="s">
        <v>1128</v>
      </c>
      <c r="C89" s="645" t="n">
        <v>2.006</v>
      </c>
    </row>
    <row r="90" customFormat="false" ht="12.75" hidden="false" customHeight="false" outlineLevel="0" collapsed="false">
      <c r="B90" s="649" t="s">
        <v>1130</v>
      </c>
      <c r="C90" s="645" t="n">
        <v>2.816</v>
      </c>
    </row>
    <row r="91" customFormat="false" ht="12.75" hidden="false" customHeight="false" outlineLevel="0" collapsed="false">
      <c r="B91" s="649" t="s">
        <v>1131</v>
      </c>
      <c r="C91" s="645" t="n">
        <v>1.615</v>
      </c>
    </row>
    <row r="92" customFormat="false" ht="12.75" hidden="false" customHeight="false" outlineLevel="0" collapsed="false">
      <c r="B92" s="649" t="s">
        <v>1132</v>
      </c>
      <c r="C92" s="645" t="n">
        <v>1.659</v>
      </c>
    </row>
    <row r="93" customFormat="false" ht="12.75" hidden="false" customHeight="false" outlineLevel="0" collapsed="false">
      <c r="B93" s="649" t="s">
        <v>1133</v>
      </c>
      <c r="C93" s="645" t="n">
        <v>2.304</v>
      </c>
    </row>
    <row r="94" customFormat="false" ht="12.75" hidden="false" customHeight="false" outlineLevel="0" collapsed="false">
      <c r="B94" s="649" t="s">
        <v>1134</v>
      </c>
      <c r="C94" s="645" t="n">
        <v>1.685</v>
      </c>
    </row>
    <row r="95" customFormat="false" ht="12.75" hidden="false" customHeight="false" outlineLevel="0" collapsed="false">
      <c r="B95" s="649" t="s">
        <v>1135</v>
      </c>
      <c r="C95" s="645" t="n">
        <v>3.036</v>
      </c>
    </row>
    <row r="96" customFormat="false" ht="12.75" hidden="false" customHeight="false" outlineLevel="0" collapsed="false">
      <c r="B96" s="649" t="s">
        <v>1136</v>
      </c>
      <c r="C96" s="645" t="n">
        <v>1.703</v>
      </c>
    </row>
    <row r="97" customFormat="false" ht="12.75" hidden="false" customHeight="false" outlineLevel="0" collapsed="false">
      <c r="B97" s="649" t="s">
        <v>1137</v>
      </c>
      <c r="C97" s="645" t="n">
        <v>2.417</v>
      </c>
    </row>
    <row r="98" customFormat="false" ht="12.75" hidden="false" customHeight="false" outlineLevel="0" collapsed="false">
      <c r="B98" s="649" t="s">
        <v>1138</v>
      </c>
      <c r="C98" s="645" t="n">
        <v>9.22374155835393</v>
      </c>
    </row>
    <row r="99" customFormat="false" ht="12.75" hidden="false" customHeight="false" outlineLevel="0" collapsed="false">
      <c r="B99" s="649" t="s">
        <v>1139</v>
      </c>
      <c r="C99" s="645" t="n">
        <v>9.9288736463895</v>
      </c>
    </row>
    <row r="100" customFormat="false" ht="12.75" hidden="false" customHeight="false" outlineLevel="0" collapsed="false">
      <c r="B100" s="649" t="s">
        <v>1140</v>
      </c>
      <c r="C100" s="645" t="n">
        <v>9.02992542327119</v>
      </c>
    </row>
    <row r="101" customFormat="false" ht="12.75" hidden="false" customHeight="false" outlineLevel="0" collapsed="false">
      <c r="B101" s="649" t="s">
        <v>1141</v>
      </c>
      <c r="C101" s="645" t="n">
        <v>2.092</v>
      </c>
    </row>
    <row r="102" customFormat="false" ht="12.75" hidden="false" customHeight="false" outlineLevel="0" collapsed="false">
      <c r="A102" s="636" t="n">
        <v>315</v>
      </c>
      <c r="B102" s="648" t="s">
        <v>1150</v>
      </c>
      <c r="C102" s="645"/>
    </row>
    <row r="103" customFormat="false" ht="12.75" hidden="false" customHeight="false" outlineLevel="0" collapsed="false">
      <c r="B103" s="649" t="s">
        <v>1149</v>
      </c>
      <c r="C103" s="645" t="n">
        <v>3.32</v>
      </c>
    </row>
    <row r="104" customFormat="false" ht="12.75" hidden="false" customHeight="false" outlineLevel="0" collapsed="false">
      <c r="A104" s="0"/>
      <c r="B104" s="649" t="s">
        <v>1123</v>
      </c>
      <c r="C104" s="645" t="n">
        <v>13.9323194026171</v>
      </c>
    </row>
    <row r="105" customFormat="false" ht="12.75" hidden="false" customHeight="false" outlineLevel="0" collapsed="false">
      <c r="A105" s="0"/>
      <c r="B105" s="649" t="s">
        <v>1124</v>
      </c>
      <c r="C105" s="645" t="n">
        <v>3.35314372410612</v>
      </c>
    </row>
    <row r="106" customFormat="false" ht="12.75" hidden="false" customHeight="false" outlineLevel="0" collapsed="false">
      <c r="A106" s="0"/>
      <c r="B106" s="649" t="s">
        <v>1125</v>
      </c>
      <c r="C106" s="645" t="n">
        <v>8.05460083610548</v>
      </c>
    </row>
    <row r="107" customFormat="false" ht="12.75" hidden="false" customHeight="false" outlineLevel="0" collapsed="false">
      <c r="A107" s="0"/>
      <c r="B107" s="649" t="s">
        <v>1126</v>
      </c>
      <c r="C107" s="645" t="n">
        <v>1.707</v>
      </c>
    </row>
    <row r="108" customFormat="false" ht="12.75" hidden="false" customHeight="false" outlineLevel="0" collapsed="false">
      <c r="A108" s="0"/>
      <c r="B108" s="649" t="s">
        <v>1127</v>
      </c>
      <c r="C108" s="645" t="n">
        <v>1.808</v>
      </c>
    </row>
    <row r="109" customFormat="false" ht="12.75" hidden="false" customHeight="false" outlineLevel="0" collapsed="false">
      <c r="A109" s="0"/>
      <c r="B109" s="649" t="s">
        <v>1129</v>
      </c>
      <c r="C109" s="645" t="n">
        <v>2.006</v>
      </c>
    </row>
    <row r="110" customFormat="false" ht="12.75" hidden="false" customHeight="false" outlineLevel="0" collapsed="false">
      <c r="A110" s="0"/>
      <c r="B110" s="649" t="s">
        <v>1128</v>
      </c>
      <c r="C110" s="645" t="n">
        <v>1.847</v>
      </c>
    </row>
    <row r="111" customFormat="false" ht="12.75" hidden="false" customHeight="false" outlineLevel="0" collapsed="false">
      <c r="A111" s="0"/>
      <c r="B111" s="649" t="s">
        <v>1130</v>
      </c>
      <c r="C111" s="645" t="n">
        <v>1.615</v>
      </c>
    </row>
    <row r="112" customFormat="false" ht="12.75" hidden="false" customHeight="false" outlineLevel="0" collapsed="false">
      <c r="B112" s="649" t="s">
        <v>1131</v>
      </c>
      <c r="C112" s="645" t="n">
        <v>1.584</v>
      </c>
    </row>
    <row r="113" customFormat="false" ht="12.75" hidden="false" customHeight="false" outlineLevel="0" collapsed="false">
      <c r="B113" s="649" t="s">
        <v>1132</v>
      </c>
      <c r="C113" s="645" t="n">
        <v>1.628</v>
      </c>
    </row>
    <row r="114" customFormat="false" ht="12.75" hidden="false" customHeight="false" outlineLevel="0" collapsed="false">
      <c r="B114" s="649" t="s">
        <v>1133</v>
      </c>
      <c r="C114" s="645" t="n">
        <v>2.166</v>
      </c>
    </row>
    <row r="115" customFormat="false" ht="12.75" hidden="false" customHeight="false" outlineLevel="0" collapsed="false">
      <c r="B115" s="649" t="s">
        <v>1134</v>
      </c>
      <c r="C115" s="645" t="n">
        <v>1.562</v>
      </c>
    </row>
    <row r="116" customFormat="false" ht="12.75" hidden="false" customHeight="false" outlineLevel="0" collapsed="false">
      <c r="B116" s="649" t="s">
        <v>1135</v>
      </c>
      <c r="C116" s="645" t="n">
        <v>2.77</v>
      </c>
    </row>
    <row r="117" customFormat="false" ht="12.75" hidden="false" customHeight="false" outlineLevel="0" collapsed="false">
      <c r="B117" s="649" t="s">
        <v>1136</v>
      </c>
      <c r="C117" s="645" t="n">
        <v>1.65</v>
      </c>
    </row>
    <row r="118" customFormat="false" ht="12.75" hidden="false" customHeight="false" outlineLevel="0" collapsed="false">
      <c r="B118" s="649" t="s">
        <v>1137</v>
      </c>
      <c r="C118" s="645" t="n">
        <v>2.288</v>
      </c>
    </row>
    <row r="119" customFormat="false" ht="12.75" hidden="false" customHeight="false" outlineLevel="0" collapsed="false">
      <c r="B119" s="649" t="s">
        <v>1138</v>
      </c>
      <c r="C119" s="645" t="n">
        <v>7.92885015461567</v>
      </c>
    </row>
    <row r="120" customFormat="false" ht="12.75" hidden="false" customHeight="false" outlineLevel="0" collapsed="false">
      <c r="B120" s="649" t="s">
        <v>1139</v>
      </c>
      <c r="C120" s="645" t="n">
        <v>7.92676562149517</v>
      </c>
    </row>
    <row r="121" customFormat="false" ht="12.75" hidden="false" customHeight="false" outlineLevel="0" collapsed="false">
      <c r="B121" s="649" t="s">
        <v>1140</v>
      </c>
      <c r="C121" s="645" t="n">
        <v>0.3476</v>
      </c>
    </row>
    <row r="122" customFormat="false" ht="12.75" hidden="false" customHeight="false" outlineLevel="0" collapsed="false">
      <c r="B122" s="649" t="s">
        <v>1141</v>
      </c>
      <c r="C122" s="645" t="n">
        <v>2.559</v>
      </c>
    </row>
    <row r="123" customFormat="false" ht="12.75" hidden="false" customHeight="false" outlineLevel="0" collapsed="false">
      <c r="A123" s="636" t="n">
        <v>315.2</v>
      </c>
      <c r="B123" s="648" t="s">
        <v>1151</v>
      </c>
      <c r="C123" s="645"/>
    </row>
    <row r="124" customFormat="false" ht="12.75" hidden="false" customHeight="false" outlineLevel="0" collapsed="false">
      <c r="B124" s="649" t="s">
        <v>1123</v>
      </c>
      <c r="C124" s="645" t="n">
        <v>2.72840489708324</v>
      </c>
    </row>
    <row r="125" customFormat="false" ht="12.75" hidden="false" customHeight="false" outlineLevel="0" collapsed="false">
      <c r="B125" s="649" t="s">
        <v>1124</v>
      </c>
      <c r="C125" s="645" t="n">
        <v>6.03693553546658</v>
      </c>
    </row>
    <row r="126" customFormat="false" ht="12.75" hidden="false" customHeight="false" outlineLevel="0" collapsed="false">
      <c r="B126" s="649" t="s">
        <v>1125</v>
      </c>
      <c r="C126" s="645" t="n">
        <v>5.31095769375441</v>
      </c>
    </row>
    <row r="127" customFormat="false" ht="12.75" hidden="false" customHeight="false" outlineLevel="0" collapsed="false">
      <c r="B127" s="649" t="s">
        <v>1126</v>
      </c>
      <c r="C127" s="645" t="n">
        <v>4.02</v>
      </c>
    </row>
    <row r="128" customFormat="false" ht="12.75" hidden="false" customHeight="false" outlineLevel="0" collapsed="false">
      <c r="B128" s="649" t="s">
        <v>1129</v>
      </c>
      <c r="C128" s="645" t="n">
        <v>3.776</v>
      </c>
    </row>
    <row r="129" customFormat="false" ht="12.75" hidden="false" customHeight="false" outlineLevel="0" collapsed="false">
      <c r="B129" s="649" t="s">
        <v>1132</v>
      </c>
      <c r="C129" s="645" t="n">
        <v>3.02</v>
      </c>
    </row>
    <row r="130" customFormat="false" ht="12.75" hidden="false" customHeight="false" outlineLevel="0" collapsed="false">
      <c r="B130" s="649" t="s">
        <v>1133</v>
      </c>
      <c r="C130" s="645" t="n">
        <v>4.088</v>
      </c>
    </row>
    <row r="131" customFormat="false" ht="12.75" hidden="false" customHeight="false" outlineLevel="0" collapsed="false">
      <c r="B131" s="649" t="s">
        <v>1134</v>
      </c>
      <c r="C131" s="645" t="n">
        <v>3.834</v>
      </c>
    </row>
    <row r="132" customFormat="false" ht="12.75" hidden="false" customHeight="false" outlineLevel="0" collapsed="false">
      <c r="B132" s="649" t="s">
        <v>1136</v>
      </c>
      <c r="C132" s="645" t="n">
        <v>3.087</v>
      </c>
    </row>
    <row r="133" customFormat="false" ht="12.75" hidden="false" customHeight="false" outlineLevel="0" collapsed="false">
      <c r="B133" s="649" t="s">
        <v>1137</v>
      </c>
      <c r="C133" s="645" t="n">
        <v>2.776</v>
      </c>
    </row>
    <row r="134" customFormat="false" ht="12.75" hidden="false" customHeight="false" outlineLevel="0" collapsed="false">
      <c r="B134" s="649" t="s">
        <v>1139</v>
      </c>
      <c r="C134" s="645" t="n">
        <v>0.256</v>
      </c>
    </row>
    <row r="135" customFormat="false" ht="12.75" hidden="false" customHeight="false" outlineLevel="0" collapsed="false">
      <c r="B135" s="649" t="s">
        <v>1141</v>
      </c>
      <c r="C135" s="645" t="n">
        <v>7.657</v>
      </c>
    </row>
    <row r="136" customFormat="false" ht="12.75" hidden="false" customHeight="false" outlineLevel="0" collapsed="false">
      <c r="A136" s="636" t="n">
        <v>316</v>
      </c>
      <c r="B136" s="648" t="s">
        <v>1152</v>
      </c>
      <c r="C136" s="645"/>
    </row>
    <row r="137" customFormat="false" ht="12.75" hidden="false" customHeight="false" outlineLevel="0" collapsed="false">
      <c r="A137" s="0"/>
      <c r="B137" s="649" t="s">
        <v>1123</v>
      </c>
      <c r="C137" s="645" t="n">
        <v>14.9021555470021</v>
      </c>
    </row>
    <row r="138" customFormat="false" ht="12.75" hidden="false" customHeight="false" outlineLevel="0" collapsed="false">
      <c r="A138" s="0"/>
      <c r="B138" s="649" t="s">
        <v>1124</v>
      </c>
      <c r="C138" s="645" t="n">
        <v>4.66583042246541</v>
      </c>
    </row>
    <row r="139" customFormat="false" ht="12.75" hidden="false" customHeight="false" outlineLevel="0" collapsed="false">
      <c r="A139" s="0"/>
      <c r="B139" s="649" t="s">
        <v>1125</v>
      </c>
      <c r="C139" s="645" t="n">
        <v>10.3760473284857</v>
      </c>
    </row>
    <row r="140" customFormat="false" ht="12.75" hidden="false" customHeight="false" outlineLevel="0" collapsed="false">
      <c r="A140" s="0"/>
      <c r="B140" s="649" t="s">
        <v>1126</v>
      </c>
      <c r="C140" s="645" t="n">
        <v>1.513</v>
      </c>
    </row>
    <row r="141" customFormat="false" ht="12.75" hidden="false" customHeight="false" outlineLevel="0" collapsed="false">
      <c r="A141" s="0"/>
      <c r="B141" s="649" t="s">
        <v>1127</v>
      </c>
      <c r="C141" s="645" t="n">
        <v>1.493</v>
      </c>
    </row>
    <row r="142" customFormat="false" ht="12.75" hidden="false" customHeight="false" outlineLevel="0" collapsed="false">
      <c r="A142" s="0"/>
      <c r="B142" s="649" t="s">
        <v>1128</v>
      </c>
      <c r="C142" s="645" t="n">
        <v>2.006</v>
      </c>
    </row>
    <row r="143" customFormat="false" ht="12.75" hidden="false" customHeight="false" outlineLevel="0" collapsed="false">
      <c r="A143" s="0"/>
      <c r="B143" s="649" t="s">
        <v>1129</v>
      </c>
      <c r="C143" s="645" t="n">
        <v>1.761</v>
      </c>
    </row>
    <row r="144" customFormat="false" ht="12.75" hidden="false" customHeight="false" outlineLevel="0" collapsed="false">
      <c r="A144" s="0"/>
      <c r="B144" s="649" t="s">
        <v>1130</v>
      </c>
      <c r="C144" s="645" t="n">
        <v>1.581</v>
      </c>
    </row>
    <row r="145" customFormat="false" ht="12.75" hidden="false" customHeight="false" outlineLevel="0" collapsed="false">
      <c r="A145" s="0"/>
      <c r="B145" s="649" t="s">
        <v>1131</v>
      </c>
      <c r="C145" s="645" t="n">
        <v>1.547</v>
      </c>
    </row>
    <row r="146" customFormat="false" ht="12.75" hidden="false" customHeight="false" outlineLevel="0" collapsed="false">
      <c r="A146" s="0"/>
      <c r="B146" s="649" t="s">
        <v>1132</v>
      </c>
      <c r="C146" s="645" t="n">
        <v>1.714</v>
      </c>
    </row>
    <row r="147" customFormat="false" ht="12.75" hidden="false" customHeight="false" outlineLevel="0" collapsed="false">
      <c r="A147" s="0"/>
      <c r="B147" s="649" t="s">
        <v>1133</v>
      </c>
      <c r="C147" s="645" t="n">
        <v>1.888</v>
      </c>
    </row>
    <row r="148" customFormat="false" ht="12.75" hidden="false" customHeight="false" outlineLevel="0" collapsed="false">
      <c r="B148" s="649" t="s">
        <v>1134</v>
      </c>
      <c r="C148" s="645" t="n">
        <v>1.568</v>
      </c>
    </row>
    <row r="149" customFormat="false" ht="12.75" hidden="false" customHeight="false" outlineLevel="0" collapsed="false">
      <c r="B149" s="649" t="s">
        <v>1135</v>
      </c>
      <c r="C149" s="645" t="n">
        <v>2.564</v>
      </c>
    </row>
    <row r="150" customFormat="false" ht="12.75" hidden="false" customHeight="false" outlineLevel="0" collapsed="false">
      <c r="B150" s="649" t="s">
        <v>1136</v>
      </c>
      <c r="C150" s="645" t="n">
        <v>1.641</v>
      </c>
    </row>
    <row r="151" customFormat="false" ht="12.75" hidden="false" customHeight="false" outlineLevel="0" collapsed="false">
      <c r="B151" s="649" t="s">
        <v>1137</v>
      </c>
      <c r="C151" s="645" t="n">
        <v>2.419</v>
      </c>
    </row>
    <row r="152" customFormat="false" ht="12.75" hidden="false" customHeight="false" outlineLevel="0" collapsed="false">
      <c r="B152" s="649" t="s">
        <v>1138</v>
      </c>
      <c r="C152" s="645" t="n">
        <v>6.46454143949234</v>
      </c>
    </row>
    <row r="153" customFormat="false" ht="12.75" hidden="false" customHeight="false" outlineLevel="0" collapsed="false">
      <c r="B153" s="649" t="s">
        <v>1139</v>
      </c>
      <c r="C153" s="645" t="n">
        <v>5.13492195660399</v>
      </c>
    </row>
    <row r="154" customFormat="false" ht="12.75" hidden="false" customHeight="false" outlineLevel="0" collapsed="false">
      <c r="B154" s="649" t="s">
        <v>1140</v>
      </c>
      <c r="C154" s="645" t="n">
        <v>0</v>
      </c>
    </row>
    <row r="155" customFormat="false" ht="12.75" hidden="false" customHeight="false" outlineLevel="0" collapsed="false">
      <c r="B155" s="649" t="s">
        <v>1141</v>
      </c>
      <c r="C155" s="645" t="n">
        <v>5.598</v>
      </c>
    </row>
    <row r="156" customFormat="false" ht="14.25" hidden="false" customHeight="false" outlineLevel="0" collapsed="false">
      <c r="A156" s="636" t="n">
        <v>317</v>
      </c>
      <c r="B156" s="648" t="s">
        <v>1153</v>
      </c>
      <c r="C156" s="645" t="s">
        <v>1154</v>
      </c>
    </row>
    <row r="157" customFormat="false" ht="12.75" hidden="false" customHeight="false" outlineLevel="0" collapsed="false">
      <c r="B157" s="648"/>
      <c r="C157" s="645"/>
    </row>
    <row r="158" customFormat="false" ht="12.75" hidden="false" customHeight="false" outlineLevel="0" collapsed="false">
      <c r="A158" s="647" t="s">
        <v>739</v>
      </c>
      <c r="B158" s="648"/>
      <c r="C158" s="646"/>
    </row>
    <row r="159" customFormat="false" ht="14.25" hidden="false" customHeight="false" outlineLevel="0" collapsed="false">
      <c r="A159" s="636" t="n">
        <v>330</v>
      </c>
      <c r="B159" s="648" t="s">
        <v>1155</v>
      </c>
      <c r="C159" s="645" t="s">
        <v>1156</v>
      </c>
    </row>
    <row r="160" customFormat="false" ht="12.75" hidden="false" customHeight="false" outlineLevel="0" collapsed="false">
      <c r="A160" s="636" t="n">
        <v>331</v>
      </c>
      <c r="B160" s="648" t="s">
        <v>1122</v>
      </c>
      <c r="C160" s="645"/>
    </row>
    <row r="161" customFormat="false" ht="12.75" hidden="false" customHeight="false" outlineLevel="0" collapsed="false">
      <c r="B161" s="649" t="s">
        <v>1157</v>
      </c>
      <c r="C161" s="645" t="n">
        <v>1.487</v>
      </c>
    </row>
    <row r="162" customFormat="false" ht="12.75" hidden="false" customHeight="false" outlineLevel="0" collapsed="false">
      <c r="B162" s="649" t="s">
        <v>1158</v>
      </c>
      <c r="C162" s="645" t="n">
        <v>1.062</v>
      </c>
    </row>
    <row r="163" customFormat="false" ht="12.75" hidden="false" customHeight="false" outlineLevel="0" collapsed="false">
      <c r="B163" s="649" t="s">
        <v>1159</v>
      </c>
      <c r="C163" s="645" t="n">
        <v>1.702</v>
      </c>
    </row>
    <row r="164" customFormat="false" ht="12.75" hidden="false" customHeight="false" outlineLevel="0" collapsed="false">
      <c r="B164" s="649" t="s">
        <v>1160</v>
      </c>
      <c r="C164" s="645" t="n">
        <v>1.838</v>
      </c>
    </row>
    <row r="165" customFormat="false" ht="12.75" hidden="false" customHeight="false" outlineLevel="0" collapsed="false">
      <c r="B165" s="649" t="s">
        <v>1161</v>
      </c>
      <c r="C165" s="645" t="n">
        <v>1.677</v>
      </c>
    </row>
    <row r="166" customFormat="false" ht="12.75" hidden="false" customHeight="false" outlineLevel="0" collapsed="false">
      <c r="B166" s="649" t="s">
        <v>1162</v>
      </c>
      <c r="C166" s="645" t="n">
        <v>1.408</v>
      </c>
    </row>
    <row r="167" customFormat="false" ht="12.75" hidden="false" customHeight="false" outlineLevel="0" collapsed="false">
      <c r="A167" s="636" t="n">
        <v>332</v>
      </c>
      <c r="B167" s="648" t="s">
        <v>1163</v>
      </c>
      <c r="C167" s="645"/>
    </row>
    <row r="168" customFormat="false" ht="12.75" hidden="false" customHeight="false" outlineLevel="0" collapsed="false">
      <c r="B168" s="649" t="s">
        <v>1157</v>
      </c>
      <c r="C168" s="645" t="n">
        <v>1.562</v>
      </c>
    </row>
    <row r="169" customFormat="false" ht="12.75" hidden="false" customHeight="false" outlineLevel="0" collapsed="false">
      <c r="B169" s="649" t="s">
        <v>1158</v>
      </c>
      <c r="C169" s="645" t="n">
        <v>1.092</v>
      </c>
    </row>
    <row r="170" customFormat="false" ht="12.75" hidden="false" customHeight="false" outlineLevel="0" collapsed="false">
      <c r="B170" s="649" t="s">
        <v>1159</v>
      </c>
      <c r="C170" s="645" t="n">
        <v>2.313</v>
      </c>
    </row>
    <row r="171" customFormat="false" ht="12.75" hidden="false" customHeight="false" outlineLevel="0" collapsed="false">
      <c r="B171" s="649" t="s">
        <v>1160</v>
      </c>
      <c r="C171" s="645" t="n">
        <v>1.594</v>
      </c>
    </row>
    <row r="172" customFormat="false" ht="12.75" hidden="false" customHeight="false" outlineLevel="0" collapsed="false">
      <c r="B172" s="649" t="s">
        <v>1161</v>
      </c>
      <c r="C172" s="645" t="n">
        <v>0.86</v>
      </c>
    </row>
    <row r="173" customFormat="false" ht="12.75" hidden="false" customHeight="false" outlineLevel="0" collapsed="false">
      <c r="B173" s="649" t="s">
        <v>1162</v>
      </c>
      <c r="C173" s="645" t="n">
        <v>1.377</v>
      </c>
    </row>
    <row r="174" customFormat="false" ht="12.75" hidden="false" customHeight="false" outlineLevel="0" collapsed="false">
      <c r="A174" s="636" t="n">
        <v>333</v>
      </c>
      <c r="B174" s="648" t="s">
        <v>1164</v>
      </c>
      <c r="C174" s="645"/>
    </row>
    <row r="175" customFormat="false" ht="12.75" hidden="false" customHeight="false" outlineLevel="0" collapsed="false">
      <c r="B175" s="649" t="s">
        <v>1157</v>
      </c>
      <c r="C175" s="645" t="n">
        <v>0.942</v>
      </c>
    </row>
    <row r="176" customFormat="false" ht="12.75" hidden="false" customHeight="false" outlineLevel="0" collapsed="false">
      <c r="B176" s="649" t="s">
        <v>1158</v>
      </c>
      <c r="C176" s="645" t="n">
        <v>1.227</v>
      </c>
    </row>
    <row r="177" customFormat="false" ht="12.75" hidden="false" customHeight="false" outlineLevel="0" collapsed="false">
      <c r="B177" s="649" t="s">
        <v>1159</v>
      </c>
      <c r="C177" s="645" t="n">
        <v>1.031</v>
      </c>
    </row>
    <row r="178" customFormat="false" ht="12.75" hidden="false" customHeight="false" outlineLevel="0" collapsed="false">
      <c r="B178" s="649" t="s">
        <v>1160</v>
      </c>
      <c r="C178" s="645" t="n">
        <v>0.709</v>
      </c>
    </row>
    <row r="179" customFormat="false" ht="12.75" hidden="false" customHeight="false" outlineLevel="0" collapsed="false">
      <c r="B179" s="649" t="s">
        <v>1161</v>
      </c>
      <c r="C179" s="645" t="n">
        <v>1.778</v>
      </c>
    </row>
    <row r="180" customFormat="false" ht="12.75" hidden="false" customHeight="false" outlineLevel="0" collapsed="false">
      <c r="B180" s="649" t="s">
        <v>1162</v>
      </c>
      <c r="C180" s="645" t="n">
        <v>1.851</v>
      </c>
    </row>
    <row r="181" customFormat="false" ht="12.75" hidden="false" customHeight="false" outlineLevel="0" collapsed="false">
      <c r="A181" s="636" t="n">
        <v>334</v>
      </c>
      <c r="B181" s="648" t="s">
        <v>1150</v>
      </c>
      <c r="C181" s="645"/>
    </row>
    <row r="182" customFormat="false" ht="12.75" hidden="false" customHeight="false" outlineLevel="0" collapsed="false">
      <c r="B182" s="649" t="s">
        <v>1157</v>
      </c>
      <c r="C182" s="645" t="n">
        <v>2.471</v>
      </c>
    </row>
    <row r="183" customFormat="false" ht="12.75" hidden="false" customHeight="false" outlineLevel="0" collapsed="false">
      <c r="B183" s="649" t="s">
        <v>1158</v>
      </c>
      <c r="C183" s="645" t="n">
        <v>1.433</v>
      </c>
    </row>
    <row r="184" customFormat="false" ht="12.75" hidden="false" customHeight="false" outlineLevel="0" collapsed="false">
      <c r="B184" s="649" t="s">
        <v>1159</v>
      </c>
      <c r="C184" s="645" t="n">
        <v>1.612</v>
      </c>
    </row>
    <row r="185" customFormat="false" ht="12.75" hidden="false" customHeight="false" outlineLevel="0" collapsed="false">
      <c r="B185" s="649" t="s">
        <v>1160</v>
      </c>
      <c r="C185" s="645" t="n">
        <v>2.037</v>
      </c>
    </row>
    <row r="186" customFormat="false" ht="12.75" hidden="false" customHeight="false" outlineLevel="0" collapsed="false">
      <c r="B186" s="649" t="s">
        <v>1161</v>
      </c>
      <c r="C186" s="645" t="n">
        <v>2.306</v>
      </c>
    </row>
    <row r="187" customFormat="false" ht="12.75" hidden="false" customHeight="false" outlineLevel="0" collapsed="false">
      <c r="B187" s="649" t="s">
        <v>1162</v>
      </c>
      <c r="C187" s="645" t="n">
        <v>1.802</v>
      </c>
    </row>
    <row r="188" customFormat="false" ht="12.75" hidden="false" customHeight="false" outlineLevel="0" collapsed="false">
      <c r="A188" s="636" t="n">
        <v>334.2</v>
      </c>
      <c r="B188" s="648" t="s">
        <v>1165</v>
      </c>
      <c r="C188" s="645" t="n">
        <v>1.317</v>
      </c>
    </row>
    <row r="189" customFormat="false" ht="12.75" hidden="false" customHeight="false" outlineLevel="0" collapsed="false">
      <c r="A189" s="636" t="n">
        <v>335</v>
      </c>
      <c r="B189" s="648" t="s">
        <v>1152</v>
      </c>
      <c r="C189" s="645"/>
    </row>
    <row r="190" customFormat="false" ht="12.75" hidden="false" customHeight="false" outlineLevel="0" collapsed="false">
      <c r="B190" s="649" t="s">
        <v>1157</v>
      </c>
      <c r="C190" s="645" t="n">
        <v>1.833</v>
      </c>
    </row>
    <row r="191" customFormat="false" ht="12.75" hidden="false" customHeight="false" outlineLevel="0" collapsed="false">
      <c r="B191" s="649" t="s">
        <v>1158</v>
      </c>
      <c r="C191" s="645" t="n">
        <v>1.706</v>
      </c>
    </row>
    <row r="192" customFormat="false" ht="12.75" hidden="false" customHeight="false" outlineLevel="0" collapsed="false">
      <c r="B192" s="649" t="s">
        <v>1159</v>
      </c>
      <c r="C192" s="645" t="n">
        <v>2.878</v>
      </c>
    </row>
    <row r="193" customFormat="false" ht="12.75" hidden="false" customHeight="false" outlineLevel="0" collapsed="false">
      <c r="B193" s="649" t="s">
        <v>1160</v>
      </c>
      <c r="C193" s="645" t="n">
        <v>3.69</v>
      </c>
    </row>
    <row r="194" customFormat="false" ht="12.75" hidden="false" customHeight="false" outlineLevel="0" collapsed="false">
      <c r="B194" s="649" t="s">
        <v>1161</v>
      </c>
      <c r="C194" s="645" t="n">
        <v>2.83</v>
      </c>
    </row>
    <row r="195" customFormat="false" ht="12.75" hidden="false" customHeight="false" outlineLevel="0" collapsed="false">
      <c r="B195" s="649" t="s">
        <v>1162</v>
      </c>
      <c r="C195" s="645" t="n">
        <v>1.929</v>
      </c>
    </row>
    <row r="196" customFormat="false" ht="12.75" hidden="false" customHeight="false" outlineLevel="0" collapsed="false">
      <c r="A196" s="636" t="n">
        <v>335.2</v>
      </c>
      <c r="B196" s="648" t="s">
        <v>1166</v>
      </c>
      <c r="C196" s="645"/>
    </row>
    <row r="197" customFormat="false" ht="12.75" hidden="false" customHeight="false" outlineLevel="0" collapsed="false">
      <c r="B197" s="649" t="s">
        <v>1157</v>
      </c>
      <c r="C197" s="645" t="n">
        <v>2.356</v>
      </c>
    </row>
    <row r="198" customFormat="false" ht="12.75" hidden="false" customHeight="false" outlineLevel="0" collapsed="false">
      <c r="B198" s="649" t="s">
        <v>1158</v>
      </c>
      <c r="C198" s="645" t="n">
        <v>1.545</v>
      </c>
    </row>
    <row r="199" customFormat="false" ht="12.75" hidden="false" customHeight="false" outlineLevel="0" collapsed="false">
      <c r="B199" s="649" t="s">
        <v>1159</v>
      </c>
      <c r="C199" s="645" t="n">
        <v>2.266</v>
      </c>
    </row>
    <row r="200" customFormat="false" ht="12.75" hidden="false" customHeight="false" outlineLevel="0" collapsed="false">
      <c r="B200" s="649" t="s">
        <v>1160</v>
      </c>
      <c r="C200" s="645" t="n">
        <v>3.33</v>
      </c>
    </row>
    <row r="201" customFormat="false" ht="12.75" hidden="false" customHeight="false" outlineLevel="0" collapsed="false">
      <c r="B201" s="649" t="s">
        <v>1162</v>
      </c>
      <c r="C201" s="645" t="n">
        <v>1.662</v>
      </c>
    </row>
    <row r="202" customFormat="false" ht="12.75" hidden="false" customHeight="false" outlineLevel="0" collapsed="false">
      <c r="A202" s="636" t="n">
        <v>336</v>
      </c>
      <c r="B202" s="648" t="s">
        <v>1167</v>
      </c>
      <c r="C202" s="645"/>
    </row>
    <row r="203" customFormat="false" ht="12.75" hidden="false" customHeight="false" outlineLevel="0" collapsed="false">
      <c r="B203" s="649" t="s">
        <v>1157</v>
      </c>
      <c r="C203" s="645" t="n">
        <v>2.403</v>
      </c>
    </row>
    <row r="204" customFormat="false" ht="12.75" hidden="false" customHeight="false" outlineLevel="0" collapsed="false">
      <c r="B204" s="649" t="s">
        <v>1158</v>
      </c>
      <c r="C204" s="645" t="n">
        <v>1.066</v>
      </c>
    </row>
    <row r="205" customFormat="false" ht="12.75" hidden="false" customHeight="false" outlineLevel="0" collapsed="false">
      <c r="B205" s="649" t="s">
        <v>1160</v>
      </c>
      <c r="C205" s="645" t="n">
        <v>2.666</v>
      </c>
    </row>
    <row r="206" customFormat="false" ht="12.75" hidden="false" customHeight="false" outlineLevel="0" collapsed="false">
      <c r="B206" s="649" t="s">
        <v>1161</v>
      </c>
      <c r="C206" s="645" t="n">
        <v>1.121</v>
      </c>
    </row>
    <row r="207" customFormat="false" ht="12.75" hidden="false" customHeight="false" outlineLevel="0" collapsed="false">
      <c r="B207" s="649" t="s">
        <v>1162</v>
      </c>
      <c r="C207" s="645" t="n">
        <v>1.329</v>
      </c>
    </row>
    <row r="208" customFormat="false" ht="12.75" hidden="false" customHeight="false" outlineLevel="0" collapsed="false">
      <c r="B208" s="648"/>
      <c r="C208" s="651"/>
    </row>
    <row r="209" customFormat="false" ht="12.75" hidden="false" customHeight="false" outlineLevel="0" collapsed="false">
      <c r="A209" s="647" t="s">
        <v>476</v>
      </c>
      <c r="B209" s="648"/>
      <c r="C209" s="646"/>
    </row>
    <row r="210" customFormat="false" ht="12.75" hidden="false" customHeight="false" outlineLevel="0" collapsed="false">
      <c r="A210" s="636" t="n">
        <v>340</v>
      </c>
      <c r="B210" s="648" t="s">
        <v>1168</v>
      </c>
      <c r="C210" s="645" t="n">
        <v>2</v>
      </c>
    </row>
    <row r="211" customFormat="false" ht="12.75" hidden="false" customHeight="false" outlineLevel="0" collapsed="false">
      <c r="A211" s="636" t="n">
        <v>341</v>
      </c>
      <c r="B211" s="648" t="s">
        <v>1122</v>
      </c>
      <c r="C211" s="645"/>
    </row>
    <row r="212" customFormat="false" ht="12.75" hidden="false" customHeight="false" outlineLevel="0" collapsed="false">
      <c r="B212" s="649" t="s">
        <v>1169</v>
      </c>
      <c r="C212" s="645" t="n">
        <v>4.63</v>
      </c>
    </row>
    <row r="213" customFormat="false" ht="12.75" hidden="false" customHeight="false" outlineLevel="0" collapsed="false">
      <c r="B213" s="649" t="s">
        <v>1170</v>
      </c>
      <c r="C213" s="645" t="n">
        <v>2.689</v>
      </c>
    </row>
    <row r="214" customFormat="false" ht="12.75" hidden="false" customHeight="false" outlineLevel="0" collapsed="false">
      <c r="B214" s="649" t="s">
        <v>1171</v>
      </c>
      <c r="C214" s="645" t="n">
        <v>2.689</v>
      </c>
    </row>
    <row r="215" customFormat="false" ht="12.75" hidden="false" customHeight="false" outlineLevel="0" collapsed="false">
      <c r="B215" s="649" t="s">
        <v>1172</v>
      </c>
      <c r="C215" s="645" t="n">
        <v>2.689</v>
      </c>
    </row>
    <row r="216" customFormat="false" ht="14.25" hidden="false" customHeight="false" outlineLevel="0" collapsed="false">
      <c r="B216" s="649" t="s">
        <v>1173</v>
      </c>
      <c r="C216" s="652" t="s">
        <v>1174</v>
      </c>
    </row>
    <row r="217" customFormat="false" ht="12.75" hidden="false" customHeight="false" outlineLevel="0" collapsed="false">
      <c r="B217" s="649" t="s">
        <v>1175</v>
      </c>
      <c r="C217" s="645" t="n">
        <v>0.885</v>
      </c>
    </row>
    <row r="218" customFormat="false" ht="12.75" hidden="false" customHeight="false" outlineLevel="0" collapsed="false">
      <c r="B218" s="649" t="s">
        <v>1176</v>
      </c>
      <c r="C218" s="645" t="n">
        <v>1.435</v>
      </c>
    </row>
    <row r="219" customFormat="false" ht="12.75" hidden="false" customHeight="false" outlineLevel="0" collapsed="false">
      <c r="B219" s="649" t="s">
        <v>1177</v>
      </c>
      <c r="C219" s="645" t="n">
        <v>2.34</v>
      </c>
    </row>
    <row r="220" customFormat="false" ht="12.75" hidden="false" customHeight="false" outlineLevel="0" collapsed="false">
      <c r="B220" s="649" t="s">
        <v>1178</v>
      </c>
      <c r="C220" s="645" t="n">
        <v>2.34</v>
      </c>
    </row>
    <row r="221" customFormat="false" ht="12.75" hidden="false" customHeight="false" outlineLevel="0" collapsed="false">
      <c r="B221" s="649" t="s">
        <v>1179</v>
      </c>
      <c r="C221" s="645" t="n">
        <v>2.493</v>
      </c>
    </row>
    <row r="222" customFormat="false" ht="12.75" hidden="false" customHeight="false" outlineLevel="0" collapsed="false">
      <c r="B222" s="649" t="s">
        <v>1180</v>
      </c>
      <c r="C222" s="645" t="n">
        <v>2.562</v>
      </c>
    </row>
    <row r="223" customFormat="false" ht="12.75" hidden="false" customHeight="false" outlineLevel="0" collapsed="false">
      <c r="B223" s="649" t="s">
        <v>1181</v>
      </c>
      <c r="C223" s="645" t="n">
        <v>2.562</v>
      </c>
    </row>
    <row r="224" customFormat="false" ht="12.75" hidden="false" customHeight="false" outlineLevel="0" collapsed="false">
      <c r="B224" s="649" t="s">
        <v>1182</v>
      </c>
      <c r="C224" s="645" t="n">
        <v>1.72</v>
      </c>
    </row>
    <row r="225" customFormat="false" ht="12.75" hidden="false" customHeight="false" outlineLevel="0" collapsed="false">
      <c r="B225" s="649" t="s">
        <v>1183</v>
      </c>
      <c r="C225" s="645" t="n">
        <v>2.56</v>
      </c>
    </row>
    <row r="226" customFormat="false" ht="12.75" hidden="false" customHeight="false" outlineLevel="0" collapsed="false">
      <c r="B226" s="649" t="s">
        <v>1184</v>
      </c>
      <c r="C226" s="645" t="n">
        <v>2.34</v>
      </c>
    </row>
    <row r="227" customFormat="false" ht="14.25" hidden="false" customHeight="false" outlineLevel="0" collapsed="false">
      <c r="B227" s="649" t="s">
        <v>1185</v>
      </c>
      <c r="C227" s="652" t="s">
        <v>1186</v>
      </c>
    </row>
    <row r="228" customFormat="false" ht="12.75" hidden="false" customHeight="false" outlineLevel="0" collapsed="false">
      <c r="B228" s="649" t="s">
        <v>1187</v>
      </c>
      <c r="C228" s="645" t="n">
        <v>2.849</v>
      </c>
    </row>
    <row r="229" customFormat="false" ht="12.75" hidden="false" customHeight="false" outlineLevel="0" collapsed="false">
      <c r="B229" s="649" t="s">
        <v>1188</v>
      </c>
      <c r="C229" s="645" t="n">
        <v>2.849</v>
      </c>
    </row>
    <row r="230" customFormat="false" ht="12.75" hidden="false" customHeight="false" outlineLevel="0" collapsed="false">
      <c r="B230" s="649" t="s">
        <v>1189</v>
      </c>
      <c r="C230" s="645" t="n">
        <v>2.849</v>
      </c>
    </row>
    <row r="231" customFormat="false" ht="12.75" hidden="false" customHeight="false" outlineLevel="0" collapsed="false">
      <c r="B231" s="649" t="s">
        <v>1190</v>
      </c>
      <c r="C231" s="645" t="n">
        <v>2.849</v>
      </c>
    </row>
    <row r="232" customFormat="false" ht="12.75" hidden="false" customHeight="false" outlineLevel="0" collapsed="false">
      <c r="B232" s="649" t="s">
        <v>1191</v>
      </c>
      <c r="C232" s="645" t="n">
        <v>0.82</v>
      </c>
    </row>
    <row r="233" customFormat="false" ht="12.75" hidden="false" customHeight="false" outlineLevel="0" collapsed="false">
      <c r="A233" s="636" t="n">
        <v>342</v>
      </c>
      <c r="B233" s="648" t="s">
        <v>1192</v>
      </c>
      <c r="C233" s="645"/>
    </row>
    <row r="234" customFormat="false" ht="12.75" hidden="false" customHeight="false" outlineLevel="0" collapsed="false">
      <c r="B234" s="649" t="s">
        <v>1169</v>
      </c>
      <c r="C234" s="645" t="n">
        <v>1.041</v>
      </c>
    </row>
    <row r="235" customFormat="false" ht="12.75" hidden="false" customHeight="false" outlineLevel="0" collapsed="false">
      <c r="B235" s="649" t="s">
        <v>1170</v>
      </c>
      <c r="C235" s="645" t="n">
        <v>2.689</v>
      </c>
    </row>
    <row r="236" customFormat="false" ht="12.75" hidden="false" customHeight="false" outlineLevel="0" collapsed="false">
      <c r="B236" s="649" t="s">
        <v>1171</v>
      </c>
      <c r="C236" s="645" t="n">
        <v>2.689</v>
      </c>
    </row>
    <row r="237" customFormat="false" ht="12.75" hidden="false" customHeight="false" outlineLevel="0" collapsed="false">
      <c r="B237" s="649" t="s">
        <v>1172</v>
      </c>
      <c r="C237" s="645" t="n">
        <v>2.689</v>
      </c>
    </row>
    <row r="238" customFormat="false" ht="14.25" hidden="false" customHeight="false" outlineLevel="0" collapsed="false">
      <c r="B238" s="649" t="s">
        <v>1173</v>
      </c>
      <c r="C238" s="652" t="s">
        <v>1174</v>
      </c>
    </row>
    <row r="239" customFormat="false" ht="12.75" hidden="false" customHeight="false" outlineLevel="0" collapsed="false">
      <c r="B239" s="649" t="s">
        <v>1175</v>
      </c>
      <c r="C239" s="645" t="n">
        <v>1.04</v>
      </c>
    </row>
    <row r="240" customFormat="false" ht="12.75" hidden="false" customHeight="false" outlineLevel="0" collapsed="false">
      <c r="B240" s="649" t="s">
        <v>1176</v>
      </c>
      <c r="C240" s="645" t="n">
        <v>2.481</v>
      </c>
    </row>
    <row r="241" customFormat="false" ht="12.75" hidden="false" customHeight="false" outlineLevel="0" collapsed="false">
      <c r="B241" s="649" t="s">
        <v>1177</v>
      </c>
      <c r="C241" s="645" t="n">
        <v>2.854</v>
      </c>
    </row>
    <row r="242" customFormat="false" ht="12.75" hidden="false" customHeight="false" outlineLevel="0" collapsed="false">
      <c r="B242" s="649" t="s">
        <v>1178</v>
      </c>
      <c r="C242" s="645" t="n">
        <v>2.891</v>
      </c>
    </row>
    <row r="243" customFormat="false" ht="12.75" hidden="false" customHeight="false" outlineLevel="0" collapsed="false">
      <c r="B243" s="649" t="s">
        <v>1179</v>
      </c>
      <c r="C243" s="645" t="n">
        <v>2.527</v>
      </c>
    </row>
    <row r="244" customFormat="false" ht="12.75" hidden="false" customHeight="false" outlineLevel="0" collapsed="false">
      <c r="B244" s="649" t="s">
        <v>1180</v>
      </c>
      <c r="C244" s="645" t="n">
        <v>2.562</v>
      </c>
    </row>
    <row r="245" customFormat="false" ht="12.75" hidden="false" customHeight="false" outlineLevel="0" collapsed="false">
      <c r="B245" s="649" t="s">
        <v>1181</v>
      </c>
      <c r="C245" s="645" t="n">
        <v>2.562</v>
      </c>
    </row>
    <row r="246" customFormat="false" ht="12.75" hidden="false" customHeight="false" outlineLevel="0" collapsed="false">
      <c r="B246" s="649" t="s">
        <v>1182</v>
      </c>
      <c r="C246" s="645" t="n">
        <v>1.703</v>
      </c>
    </row>
    <row r="247" customFormat="false" ht="12.75" hidden="false" customHeight="false" outlineLevel="0" collapsed="false">
      <c r="B247" s="649" t="s">
        <v>1183</v>
      </c>
      <c r="C247" s="645" t="n">
        <v>3.89</v>
      </c>
    </row>
    <row r="248" customFormat="false" ht="14.25" hidden="false" customHeight="false" outlineLevel="0" collapsed="false">
      <c r="B248" s="649" t="s">
        <v>1185</v>
      </c>
      <c r="C248" s="652" t="s">
        <v>1186</v>
      </c>
    </row>
    <row r="249" customFormat="false" ht="12.75" hidden="false" customHeight="false" outlineLevel="0" collapsed="false">
      <c r="B249" s="649" t="s">
        <v>1187</v>
      </c>
      <c r="C249" s="645" t="n">
        <v>2.849</v>
      </c>
    </row>
    <row r="250" customFormat="false" ht="12.75" hidden="false" customHeight="false" outlineLevel="0" collapsed="false">
      <c r="B250" s="649" t="s">
        <v>1188</v>
      </c>
      <c r="C250" s="645" t="n">
        <v>2.849</v>
      </c>
    </row>
    <row r="251" customFormat="false" ht="12.75" hidden="false" customHeight="false" outlineLevel="0" collapsed="false">
      <c r="B251" s="649" t="s">
        <v>1189</v>
      </c>
      <c r="C251" s="645" t="n">
        <v>2.849</v>
      </c>
    </row>
    <row r="252" customFormat="false" ht="12.75" hidden="false" customHeight="false" outlineLevel="0" collapsed="false">
      <c r="B252" s="649" t="s">
        <v>1190</v>
      </c>
      <c r="C252" s="645" t="n">
        <v>2.849</v>
      </c>
    </row>
    <row r="253" customFormat="false" ht="12.75" hidden="false" customHeight="false" outlineLevel="0" collapsed="false">
      <c r="B253" s="649" t="s">
        <v>1191</v>
      </c>
      <c r="C253" s="645" t="n">
        <v>1.353</v>
      </c>
    </row>
    <row r="254" customFormat="false" ht="12.75" hidden="false" customHeight="false" outlineLevel="0" collapsed="false">
      <c r="A254" s="636" t="n">
        <v>343</v>
      </c>
      <c r="B254" s="648" t="s">
        <v>1193</v>
      </c>
      <c r="C254" s="645"/>
    </row>
    <row r="255" customFormat="false" ht="12.75" hidden="false" customHeight="false" outlineLevel="0" collapsed="false">
      <c r="B255" s="649" t="s">
        <v>1170</v>
      </c>
      <c r="C255" s="645" t="n">
        <v>2.689</v>
      </c>
    </row>
    <row r="256" customFormat="false" ht="12.75" hidden="false" customHeight="false" outlineLevel="0" collapsed="false">
      <c r="B256" s="649" t="s">
        <v>1171</v>
      </c>
      <c r="C256" s="645" t="n">
        <v>2.689</v>
      </c>
    </row>
    <row r="257" customFormat="false" ht="12.75" hidden="false" customHeight="false" outlineLevel="0" collapsed="false">
      <c r="B257" s="649" t="s">
        <v>1172</v>
      </c>
      <c r="C257" s="645" t="n">
        <v>2.689</v>
      </c>
    </row>
    <row r="258" customFormat="false" ht="14.25" hidden="false" customHeight="false" outlineLevel="0" collapsed="false">
      <c r="B258" s="649" t="s">
        <v>1173</v>
      </c>
      <c r="C258" s="652" t="s">
        <v>1174</v>
      </c>
    </row>
    <row r="259" customFormat="false" ht="12.75" hidden="false" customHeight="false" outlineLevel="0" collapsed="false">
      <c r="B259" s="649" t="s">
        <v>1176</v>
      </c>
      <c r="C259" s="645" t="n">
        <v>2.211</v>
      </c>
    </row>
    <row r="260" customFormat="false" ht="12.75" hidden="false" customHeight="false" outlineLevel="0" collapsed="false">
      <c r="B260" s="649" t="s">
        <v>1177</v>
      </c>
      <c r="C260" s="645" t="n">
        <v>2.315</v>
      </c>
    </row>
    <row r="261" customFormat="false" ht="12.75" hidden="false" customHeight="false" outlineLevel="0" collapsed="false">
      <c r="B261" s="649" t="s">
        <v>1178</v>
      </c>
      <c r="C261" s="645" t="n">
        <v>2.07</v>
      </c>
    </row>
    <row r="262" customFormat="false" ht="12.75" hidden="false" customHeight="false" outlineLevel="0" collapsed="false">
      <c r="B262" s="649" t="s">
        <v>1179</v>
      </c>
      <c r="C262" s="645" t="n">
        <v>2.07</v>
      </c>
    </row>
    <row r="263" customFormat="false" ht="12.75" hidden="false" customHeight="false" outlineLevel="0" collapsed="false">
      <c r="B263" s="649" t="s">
        <v>1180</v>
      </c>
      <c r="C263" s="645" t="n">
        <v>2.562</v>
      </c>
    </row>
    <row r="264" customFormat="false" ht="12.75" hidden="false" customHeight="false" outlineLevel="0" collapsed="false">
      <c r="B264" s="649" t="s">
        <v>1181</v>
      </c>
      <c r="C264" s="645" t="n">
        <v>2.562</v>
      </c>
    </row>
    <row r="265" customFormat="false" ht="12.75" hidden="false" customHeight="false" outlineLevel="0" collapsed="false">
      <c r="B265" s="649" t="s">
        <v>1182</v>
      </c>
      <c r="C265" s="645" t="n">
        <v>2.729</v>
      </c>
    </row>
    <row r="266" customFormat="false" ht="14.25" hidden="false" customHeight="false" outlineLevel="0" collapsed="false">
      <c r="B266" s="649" t="s">
        <v>1185</v>
      </c>
      <c r="C266" s="652" t="s">
        <v>1186</v>
      </c>
    </row>
    <row r="267" customFormat="false" ht="12.75" hidden="false" customHeight="false" outlineLevel="0" collapsed="false">
      <c r="B267" s="649" t="s">
        <v>1187</v>
      </c>
      <c r="C267" s="645" t="n">
        <v>2.849</v>
      </c>
    </row>
    <row r="268" customFormat="false" ht="12.75" hidden="false" customHeight="false" outlineLevel="0" collapsed="false">
      <c r="B268" s="649" t="s">
        <v>1188</v>
      </c>
      <c r="C268" s="645" t="n">
        <v>2.849</v>
      </c>
    </row>
    <row r="269" customFormat="false" ht="12.75" hidden="false" customHeight="false" outlineLevel="0" collapsed="false">
      <c r="B269" s="649" t="s">
        <v>1189</v>
      </c>
      <c r="C269" s="645" t="n">
        <v>2.849</v>
      </c>
    </row>
    <row r="270" customFormat="false" ht="12.75" hidden="false" customHeight="false" outlineLevel="0" collapsed="false">
      <c r="B270" s="649" t="s">
        <v>1190</v>
      </c>
      <c r="C270" s="645" t="n">
        <v>2.849</v>
      </c>
    </row>
    <row r="271" customFormat="false" ht="12.75" hidden="false" customHeight="false" outlineLevel="0" collapsed="false">
      <c r="A271" s="636" t="n">
        <v>344</v>
      </c>
      <c r="B271" s="648" t="s">
        <v>1194</v>
      </c>
      <c r="C271" s="645"/>
    </row>
    <row r="272" customFormat="false" ht="12.75" hidden="false" customHeight="false" outlineLevel="0" collapsed="false">
      <c r="B272" s="649" t="s">
        <v>1169</v>
      </c>
      <c r="C272" s="645" t="n">
        <v>1.618</v>
      </c>
    </row>
    <row r="273" customFormat="false" ht="12.75" hidden="false" customHeight="false" outlineLevel="0" collapsed="false">
      <c r="B273" s="649" t="s">
        <v>1170</v>
      </c>
      <c r="C273" s="645" t="n">
        <v>2.689</v>
      </c>
    </row>
    <row r="274" customFormat="false" ht="12.75" hidden="false" customHeight="false" outlineLevel="0" collapsed="false">
      <c r="B274" s="649" t="s">
        <v>1171</v>
      </c>
      <c r="C274" s="645" t="n">
        <v>2.689</v>
      </c>
    </row>
    <row r="275" customFormat="false" ht="14.25" hidden="false" customHeight="false" outlineLevel="0" collapsed="false">
      <c r="B275" s="649" t="s">
        <v>1173</v>
      </c>
      <c r="C275" s="652" t="s">
        <v>1174</v>
      </c>
    </row>
    <row r="276" customFormat="false" ht="12.75" hidden="false" customHeight="false" outlineLevel="0" collapsed="false">
      <c r="B276" s="649" t="s">
        <v>1195</v>
      </c>
      <c r="C276" s="645" t="n">
        <v>6.67</v>
      </c>
    </row>
    <row r="277" customFormat="false" ht="12.75" hidden="false" customHeight="false" outlineLevel="0" collapsed="false">
      <c r="B277" s="649" t="s">
        <v>1175</v>
      </c>
      <c r="C277" s="645" t="n">
        <v>1.029</v>
      </c>
    </row>
    <row r="278" customFormat="false" ht="12.75" hidden="false" customHeight="false" outlineLevel="0" collapsed="false">
      <c r="B278" s="649" t="s">
        <v>1176</v>
      </c>
      <c r="C278" s="645" t="n">
        <v>1.424</v>
      </c>
    </row>
    <row r="279" customFormat="false" ht="12.75" hidden="false" customHeight="false" outlineLevel="0" collapsed="false">
      <c r="B279" s="649" t="s">
        <v>1177</v>
      </c>
      <c r="C279" s="645" t="n">
        <v>2.418</v>
      </c>
    </row>
    <row r="280" customFormat="false" ht="12.75" hidden="false" customHeight="false" outlineLevel="0" collapsed="false">
      <c r="B280" s="649" t="s">
        <v>1178</v>
      </c>
      <c r="C280" s="645" t="n">
        <v>2.726</v>
      </c>
    </row>
    <row r="281" customFormat="false" ht="12.75" hidden="false" customHeight="false" outlineLevel="0" collapsed="false">
      <c r="B281" s="649" t="s">
        <v>1179</v>
      </c>
      <c r="C281" s="645" t="n">
        <v>2.689</v>
      </c>
    </row>
    <row r="282" customFormat="false" ht="12.75" hidden="false" customHeight="false" outlineLevel="0" collapsed="false">
      <c r="B282" s="649" t="s">
        <v>1180</v>
      </c>
      <c r="C282" s="645" t="n">
        <v>2.562</v>
      </c>
    </row>
    <row r="283" customFormat="false" ht="12.75" hidden="false" customHeight="false" outlineLevel="0" collapsed="false">
      <c r="B283" s="649" t="s">
        <v>1181</v>
      </c>
      <c r="C283" s="645" t="n">
        <v>2.562</v>
      </c>
    </row>
    <row r="284" customFormat="false" ht="12.75" hidden="false" customHeight="false" outlineLevel="0" collapsed="false">
      <c r="B284" s="649" t="s">
        <v>1182</v>
      </c>
      <c r="C284" s="645" t="n">
        <v>2.689</v>
      </c>
    </row>
    <row r="285" customFormat="false" ht="12.75" hidden="false" customHeight="false" outlineLevel="0" collapsed="false">
      <c r="B285" s="649" t="s">
        <v>1183</v>
      </c>
      <c r="C285" s="645" t="n">
        <v>4.026</v>
      </c>
    </row>
    <row r="286" customFormat="false" ht="14.25" hidden="false" customHeight="false" outlineLevel="0" collapsed="false">
      <c r="B286" s="649" t="s">
        <v>1185</v>
      </c>
      <c r="C286" s="652" t="s">
        <v>1186</v>
      </c>
    </row>
    <row r="287" customFormat="false" ht="12.75" hidden="false" customHeight="false" outlineLevel="0" collapsed="false">
      <c r="B287" s="649" t="s">
        <v>1187</v>
      </c>
      <c r="C287" s="645" t="n">
        <v>2.849</v>
      </c>
    </row>
    <row r="288" customFormat="false" ht="12.75" hidden="false" customHeight="false" outlineLevel="0" collapsed="false">
      <c r="B288" s="649" t="s">
        <v>1188</v>
      </c>
      <c r="C288" s="645" t="n">
        <v>2.849</v>
      </c>
    </row>
    <row r="289" customFormat="false" ht="12.75" hidden="false" customHeight="false" outlineLevel="0" collapsed="false">
      <c r="B289" s="649" t="s">
        <v>1189</v>
      </c>
      <c r="C289" s="645" t="n">
        <v>2.849</v>
      </c>
    </row>
    <row r="290" customFormat="false" ht="12.75" hidden="false" customHeight="false" outlineLevel="0" collapsed="false">
      <c r="B290" s="649" t="s">
        <v>1191</v>
      </c>
      <c r="C290" s="645" t="n">
        <v>1.902</v>
      </c>
    </row>
    <row r="291" customFormat="false" ht="14.25" hidden="false" customHeight="false" outlineLevel="0" collapsed="false">
      <c r="B291" s="649" t="s">
        <v>1196</v>
      </c>
      <c r="C291" s="652" t="s">
        <v>1197</v>
      </c>
    </row>
    <row r="292" customFormat="false" ht="12.75" hidden="false" customHeight="false" outlineLevel="0" collapsed="false">
      <c r="A292" s="636" t="n">
        <v>345</v>
      </c>
      <c r="B292" s="648" t="s">
        <v>1150</v>
      </c>
      <c r="C292" s="645"/>
    </row>
    <row r="293" customFormat="false" ht="12.75" hidden="false" customHeight="false" outlineLevel="0" collapsed="false">
      <c r="B293" s="649" t="s">
        <v>1169</v>
      </c>
      <c r="C293" s="645" t="n">
        <v>3.745</v>
      </c>
    </row>
    <row r="294" customFormat="false" ht="12.75" hidden="false" customHeight="false" outlineLevel="0" collapsed="false">
      <c r="B294" s="649" t="s">
        <v>1170</v>
      </c>
      <c r="C294" s="645" t="n">
        <v>2.689</v>
      </c>
    </row>
    <row r="295" customFormat="false" ht="12.75" hidden="false" customHeight="false" outlineLevel="0" collapsed="false">
      <c r="A295" s="0"/>
      <c r="B295" s="649" t="s">
        <v>1171</v>
      </c>
      <c r="C295" s="645" t="n">
        <v>2.689</v>
      </c>
    </row>
    <row r="296" customFormat="false" ht="12.75" hidden="false" customHeight="false" outlineLevel="0" collapsed="false">
      <c r="A296" s="0"/>
      <c r="B296" s="649" t="s">
        <v>1172</v>
      </c>
      <c r="C296" s="645" t="n">
        <v>2.689</v>
      </c>
    </row>
    <row r="297" customFormat="false" ht="14.25" hidden="false" customHeight="false" outlineLevel="0" collapsed="false">
      <c r="B297" s="649" t="s">
        <v>1173</v>
      </c>
      <c r="C297" s="652" t="s">
        <v>1174</v>
      </c>
    </row>
    <row r="298" customFormat="false" ht="12.75" hidden="false" customHeight="false" outlineLevel="0" collapsed="false">
      <c r="A298" s="0"/>
      <c r="B298" s="649" t="s">
        <v>1175</v>
      </c>
      <c r="C298" s="645" t="n">
        <v>4.203</v>
      </c>
    </row>
    <row r="299" customFormat="false" ht="12.75" hidden="false" customHeight="false" outlineLevel="0" collapsed="false">
      <c r="A299" s="0"/>
      <c r="B299" s="649" t="s">
        <v>1176</v>
      </c>
      <c r="C299" s="645" t="n">
        <v>1.437</v>
      </c>
    </row>
    <row r="300" customFormat="false" ht="12.75" hidden="false" customHeight="false" outlineLevel="0" collapsed="false">
      <c r="A300" s="0"/>
      <c r="B300" s="649" t="s">
        <v>1177</v>
      </c>
      <c r="C300" s="645" t="n">
        <v>2.21</v>
      </c>
    </row>
    <row r="301" customFormat="false" ht="12.75" hidden="false" customHeight="false" outlineLevel="0" collapsed="false">
      <c r="A301" s="0"/>
      <c r="B301" s="649" t="s">
        <v>1178</v>
      </c>
      <c r="C301" s="645" t="n">
        <v>2.21</v>
      </c>
    </row>
    <row r="302" customFormat="false" ht="12.75" hidden="false" customHeight="false" outlineLevel="0" collapsed="false">
      <c r="A302" s="0"/>
      <c r="B302" s="649" t="s">
        <v>1179</v>
      </c>
      <c r="C302" s="645" t="n">
        <v>2.541</v>
      </c>
    </row>
    <row r="303" customFormat="false" ht="12.75" hidden="false" customHeight="false" outlineLevel="0" collapsed="false">
      <c r="A303" s="0"/>
      <c r="B303" s="649" t="s">
        <v>1180</v>
      </c>
      <c r="C303" s="645" t="n">
        <v>2.562</v>
      </c>
    </row>
    <row r="304" customFormat="false" ht="12.75" hidden="false" customHeight="false" outlineLevel="0" collapsed="false">
      <c r="A304" s="0"/>
      <c r="B304" s="649" t="s">
        <v>1181</v>
      </c>
      <c r="C304" s="645" t="n">
        <v>2.562</v>
      </c>
    </row>
    <row r="305" customFormat="false" ht="12.75" hidden="false" customHeight="false" outlineLevel="0" collapsed="false">
      <c r="A305" s="0"/>
      <c r="B305" s="649" t="s">
        <v>1182</v>
      </c>
      <c r="C305" s="645" t="n">
        <v>2.697</v>
      </c>
    </row>
    <row r="306" customFormat="false" ht="12.75" hidden="false" customHeight="false" outlineLevel="0" collapsed="false">
      <c r="A306" s="0"/>
      <c r="B306" s="649" t="s">
        <v>1183</v>
      </c>
      <c r="C306" s="645" t="n">
        <v>1.366</v>
      </c>
    </row>
    <row r="307" customFormat="false" ht="14.25" hidden="false" customHeight="false" outlineLevel="0" collapsed="false">
      <c r="A307" s="0"/>
      <c r="B307" s="649" t="s">
        <v>1185</v>
      </c>
      <c r="C307" s="652" t="s">
        <v>1186</v>
      </c>
    </row>
    <row r="308" customFormat="false" ht="12.75" hidden="false" customHeight="false" outlineLevel="0" collapsed="false">
      <c r="A308" s="0"/>
      <c r="B308" s="649" t="s">
        <v>1187</v>
      </c>
      <c r="C308" s="645" t="n">
        <v>2.849</v>
      </c>
    </row>
    <row r="309" customFormat="false" ht="12.75" hidden="false" customHeight="false" outlineLevel="0" collapsed="false">
      <c r="A309" s="0"/>
      <c r="B309" s="649" t="s">
        <v>1188</v>
      </c>
      <c r="C309" s="645" t="n">
        <v>2.849</v>
      </c>
    </row>
    <row r="310" customFormat="false" ht="12.75" hidden="false" customHeight="false" outlineLevel="0" collapsed="false">
      <c r="A310" s="0"/>
      <c r="B310" s="649" t="s">
        <v>1189</v>
      </c>
      <c r="C310" s="645" t="n">
        <v>2.849</v>
      </c>
    </row>
    <row r="311" customFormat="false" ht="12.75" hidden="false" customHeight="false" outlineLevel="0" collapsed="false">
      <c r="A311" s="0"/>
      <c r="B311" s="649" t="s">
        <v>1190</v>
      </c>
      <c r="C311" s="645" t="n">
        <v>2.849</v>
      </c>
    </row>
    <row r="312" customFormat="false" ht="12.75" hidden="false" customHeight="false" outlineLevel="0" collapsed="false">
      <c r="A312" s="0"/>
      <c r="B312" s="649" t="s">
        <v>1191</v>
      </c>
      <c r="C312" s="645" t="n">
        <v>4.553</v>
      </c>
    </row>
    <row r="313" customFormat="false" ht="12.75" hidden="false" customHeight="false" outlineLevel="0" collapsed="false">
      <c r="A313" s="636" t="n">
        <v>345.2</v>
      </c>
      <c r="B313" s="648" t="s">
        <v>1165</v>
      </c>
      <c r="C313" s="645"/>
    </row>
    <row r="314" customFormat="false" ht="12.75" hidden="false" customHeight="false" outlineLevel="0" collapsed="false">
      <c r="B314" s="649" t="s">
        <v>1176</v>
      </c>
      <c r="C314" s="645" t="n">
        <v>1.713</v>
      </c>
    </row>
    <row r="315" customFormat="false" ht="12.75" hidden="false" customHeight="false" outlineLevel="0" collapsed="false">
      <c r="B315" s="649" t="s">
        <v>1177</v>
      </c>
      <c r="C315" s="645" t="n">
        <v>2.21</v>
      </c>
    </row>
    <row r="316" customFormat="false" ht="12.75" hidden="false" customHeight="false" outlineLevel="0" collapsed="false">
      <c r="B316" s="649" t="s">
        <v>1178</v>
      </c>
      <c r="C316" s="645" t="n">
        <v>2.21</v>
      </c>
    </row>
    <row r="317" customFormat="false" ht="12.75" hidden="false" customHeight="false" outlineLevel="0" collapsed="false">
      <c r="B317" s="649" t="s">
        <v>1182</v>
      </c>
      <c r="C317" s="645" t="n">
        <v>2.202</v>
      </c>
    </row>
    <row r="318" customFormat="false" ht="12.75" hidden="false" customHeight="false" outlineLevel="0" collapsed="false">
      <c r="A318" s="636" t="n">
        <v>346</v>
      </c>
      <c r="B318" s="648" t="s">
        <v>1152</v>
      </c>
      <c r="C318" s="645"/>
    </row>
    <row r="319" customFormat="false" ht="12.75" hidden="false" customHeight="false" outlineLevel="0" collapsed="false">
      <c r="B319" s="649" t="s">
        <v>1169</v>
      </c>
      <c r="C319" s="645" t="n">
        <v>0.976</v>
      </c>
    </row>
    <row r="320" customFormat="false" ht="12.75" hidden="false" customHeight="false" outlineLevel="0" collapsed="false">
      <c r="B320" s="649" t="s">
        <v>1170</v>
      </c>
      <c r="C320" s="645" t="n">
        <v>2.689</v>
      </c>
    </row>
    <row r="321" customFormat="false" ht="12.75" hidden="false" customHeight="false" outlineLevel="0" collapsed="false">
      <c r="B321" s="649" t="s">
        <v>1171</v>
      </c>
      <c r="C321" s="645" t="n">
        <v>2.689</v>
      </c>
    </row>
    <row r="322" customFormat="false" ht="12.75" hidden="false" customHeight="false" outlineLevel="0" collapsed="false">
      <c r="B322" s="649" t="s">
        <v>1172</v>
      </c>
      <c r="C322" s="645" t="n">
        <v>2.689</v>
      </c>
    </row>
    <row r="323" customFormat="false" ht="14.25" hidden="false" customHeight="false" outlineLevel="0" collapsed="false">
      <c r="B323" s="649" t="s">
        <v>1173</v>
      </c>
      <c r="C323" s="652" t="s">
        <v>1174</v>
      </c>
    </row>
    <row r="324" customFormat="false" ht="12.75" hidden="false" customHeight="false" outlineLevel="0" collapsed="false">
      <c r="B324" s="649" t="s">
        <v>1175</v>
      </c>
      <c r="C324" s="645" t="n">
        <v>1.131</v>
      </c>
    </row>
    <row r="325" customFormat="false" ht="12.75" hidden="false" customHeight="false" outlineLevel="0" collapsed="false">
      <c r="B325" s="649" t="s">
        <v>1176</v>
      </c>
      <c r="C325" s="645" t="n">
        <v>1.494</v>
      </c>
    </row>
    <row r="326" customFormat="false" ht="12.75" hidden="false" customHeight="false" outlineLevel="0" collapsed="false">
      <c r="B326" s="649" t="s">
        <v>1177</v>
      </c>
      <c r="C326" s="645" t="n">
        <v>1.88</v>
      </c>
    </row>
    <row r="327" customFormat="false" ht="12.75" hidden="false" customHeight="false" outlineLevel="0" collapsed="false">
      <c r="B327" s="649" t="s">
        <v>1178</v>
      </c>
      <c r="C327" s="645" t="n">
        <v>1.88</v>
      </c>
    </row>
    <row r="328" customFormat="false" ht="12.75" hidden="false" customHeight="false" outlineLevel="0" collapsed="false">
      <c r="B328" s="649" t="s">
        <v>1179</v>
      </c>
      <c r="C328" s="645" t="n">
        <v>2.523</v>
      </c>
    </row>
    <row r="329" customFormat="false" ht="12.75" hidden="false" customHeight="false" outlineLevel="0" collapsed="false">
      <c r="B329" s="649" t="s">
        <v>1180</v>
      </c>
      <c r="C329" s="645" t="n">
        <v>2.562</v>
      </c>
    </row>
    <row r="330" customFormat="false" ht="12.75" hidden="false" customHeight="false" outlineLevel="0" collapsed="false">
      <c r="B330" s="649" t="s">
        <v>1181</v>
      </c>
      <c r="C330" s="645" t="n">
        <v>2.562</v>
      </c>
    </row>
    <row r="331" customFormat="false" ht="12.75" hidden="false" customHeight="false" outlineLevel="0" collapsed="false">
      <c r="B331" s="649" t="s">
        <v>1182</v>
      </c>
      <c r="C331" s="645" t="n">
        <v>2.629</v>
      </c>
    </row>
    <row r="332" customFormat="false" ht="12.75" hidden="false" customHeight="false" outlineLevel="0" collapsed="false">
      <c r="B332" s="649" t="s">
        <v>1198</v>
      </c>
      <c r="C332" s="645" t="n">
        <v>1.455</v>
      </c>
    </row>
    <row r="333" customFormat="false" ht="14.25" hidden="false" customHeight="false" outlineLevel="0" collapsed="false">
      <c r="B333" s="649" t="s">
        <v>1185</v>
      </c>
      <c r="C333" s="652" t="s">
        <v>1186</v>
      </c>
    </row>
    <row r="334" customFormat="false" ht="12.75" hidden="false" customHeight="false" outlineLevel="0" collapsed="false">
      <c r="B334" s="649" t="s">
        <v>1187</v>
      </c>
      <c r="C334" s="645" t="n">
        <v>2.849</v>
      </c>
    </row>
    <row r="335" customFormat="false" ht="12.75" hidden="false" customHeight="false" outlineLevel="0" collapsed="false">
      <c r="B335" s="649" t="s">
        <v>1188</v>
      </c>
      <c r="C335" s="645" t="n">
        <v>2.849</v>
      </c>
    </row>
    <row r="336" customFormat="false" ht="12.75" hidden="false" customHeight="false" outlineLevel="0" collapsed="false">
      <c r="B336" s="649" t="s">
        <v>1189</v>
      </c>
      <c r="C336" s="645" t="n">
        <v>2.849</v>
      </c>
    </row>
    <row r="337" customFormat="false" ht="12.75" hidden="false" customHeight="false" outlineLevel="0" collapsed="false">
      <c r="B337" s="649" t="s">
        <v>1190</v>
      </c>
      <c r="C337" s="645" t="n">
        <v>2.849</v>
      </c>
    </row>
    <row r="338" customFormat="false" ht="12.75" hidden="false" customHeight="false" outlineLevel="0" collapsed="false">
      <c r="B338" s="649" t="s">
        <v>1191</v>
      </c>
      <c r="C338" s="645" t="n">
        <v>4.835</v>
      </c>
    </row>
    <row r="339" customFormat="false" ht="14.25" hidden="false" customHeight="false" outlineLevel="0" collapsed="false">
      <c r="A339" s="636" t="n">
        <v>347</v>
      </c>
      <c r="B339" s="648" t="s">
        <v>1199</v>
      </c>
      <c r="C339" s="645" t="s">
        <v>1154</v>
      </c>
    </row>
    <row r="340" customFormat="false" ht="12.75" hidden="false" customHeight="false" outlineLevel="0" collapsed="false">
      <c r="B340" s="648"/>
      <c r="C340" s="645"/>
    </row>
    <row r="341" customFormat="false" ht="14.25" hidden="false" customHeight="false" outlineLevel="0" collapsed="false">
      <c r="A341" s="636" t="s">
        <v>1200</v>
      </c>
      <c r="B341" s="649" t="s">
        <v>1201</v>
      </c>
      <c r="C341" s="645" t="s">
        <v>1202</v>
      </c>
    </row>
    <row r="342" customFormat="false" ht="12.75" hidden="false" customHeight="false" outlineLevel="0" collapsed="false">
      <c r="B342" s="648"/>
      <c r="C342" s="645"/>
    </row>
    <row r="343" customFormat="false" ht="12.75" hidden="false" customHeight="false" outlineLevel="0" collapsed="false">
      <c r="A343" s="638" t="s">
        <v>473</v>
      </c>
      <c r="B343" s="636"/>
      <c r="C343" s="646"/>
    </row>
    <row r="344" customFormat="false" ht="12.75" hidden="false" customHeight="false" outlineLevel="0" collapsed="false">
      <c r="A344" s="636" t="n">
        <v>350.2</v>
      </c>
      <c r="B344" s="637" t="s">
        <v>1203</v>
      </c>
      <c r="C344" s="645" t="n">
        <v>1.03</v>
      </c>
    </row>
    <row r="345" customFormat="false" ht="12.75" hidden="false" customHeight="false" outlineLevel="0" collapsed="false">
      <c r="A345" s="636" t="n">
        <v>352</v>
      </c>
      <c r="B345" s="637" t="s">
        <v>1204</v>
      </c>
      <c r="C345" s="645" t="n">
        <v>1.44</v>
      </c>
    </row>
    <row r="346" customFormat="false" ht="12.75" hidden="false" customHeight="false" outlineLevel="0" collapsed="false">
      <c r="A346" s="636" t="n">
        <v>353</v>
      </c>
      <c r="B346" s="637" t="s">
        <v>860</v>
      </c>
      <c r="C346" s="645" t="n">
        <v>1.78</v>
      </c>
    </row>
    <row r="347" customFormat="false" ht="12.75" hidden="false" customHeight="false" outlineLevel="0" collapsed="false">
      <c r="A347" s="636" t="n">
        <v>354</v>
      </c>
      <c r="B347" s="637" t="s">
        <v>1205</v>
      </c>
      <c r="C347" s="645" t="n">
        <v>1.18</v>
      </c>
    </row>
    <row r="348" customFormat="false" ht="12.75" hidden="false" customHeight="false" outlineLevel="0" collapsed="false">
      <c r="A348" s="636" t="n">
        <v>355</v>
      </c>
      <c r="B348" s="637" t="s">
        <v>1206</v>
      </c>
      <c r="C348" s="645" t="n">
        <v>1.64</v>
      </c>
    </row>
    <row r="349" customFormat="false" ht="12.75" hidden="false" customHeight="false" outlineLevel="0" collapsed="false">
      <c r="A349" s="636" t="n">
        <v>356</v>
      </c>
      <c r="B349" s="637" t="s">
        <v>1207</v>
      </c>
      <c r="C349" s="645" t="n">
        <v>1.79</v>
      </c>
    </row>
    <row r="350" customFormat="false" ht="12.75" hidden="false" customHeight="false" outlineLevel="0" collapsed="false">
      <c r="A350" s="636" t="n">
        <v>357</v>
      </c>
      <c r="B350" s="637" t="s">
        <v>1208</v>
      </c>
      <c r="C350" s="645" t="n">
        <v>1.94</v>
      </c>
    </row>
    <row r="351" customFormat="false" ht="12.75" hidden="false" customHeight="false" outlineLevel="0" collapsed="false">
      <c r="A351" s="636" t="n">
        <v>358</v>
      </c>
      <c r="B351" s="637" t="s">
        <v>1209</v>
      </c>
      <c r="C351" s="645" t="n">
        <v>1.88</v>
      </c>
    </row>
    <row r="352" customFormat="false" ht="12.75" hidden="false" customHeight="false" outlineLevel="0" collapsed="false">
      <c r="A352" s="636" t="n">
        <v>359</v>
      </c>
      <c r="B352" s="648" t="s">
        <v>1210</v>
      </c>
      <c r="C352" s="652" t="n">
        <v>0.97</v>
      </c>
    </row>
    <row r="353" customFormat="false" ht="12.75" hidden="false" customHeight="false" outlineLevel="0" collapsed="false">
      <c r="B353" s="648"/>
      <c r="C353" s="652"/>
    </row>
    <row r="354" customFormat="false" ht="12.75" hidden="false" customHeight="false" outlineLevel="0" collapsed="false">
      <c r="A354" s="638" t="s">
        <v>471</v>
      </c>
      <c r="B354" s="648"/>
      <c r="C354" s="652"/>
    </row>
    <row r="355" customFormat="false" ht="12.75" hidden="false" customHeight="false" outlineLevel="0" collapsed="false">
      <c r="A355" s="636" t="n">
        <v>360.1</v>
      </c>
      <c r="B355" s="648" t="s">
        <v>1211</v>
      </c>
      <c r="C355" s="652"/>
    </row>
    <row r="356" customFormat="false" ht="12.75" hidden="false" customHeight="false" outlineLevel="0" collapsed="false">
      <c r="A356" s="636" t="n">
        <v>360.2</v>
      </c>
      <c r="B356" s="648" t="s">
        <v>1203</v>
      </c>
      <c r="C356" s="652" t="n">
        <v>1.09</v>
      </c>
    </row>
    <row r="357" customFormat="false" ht="12.75" hidden="false" customHeight="false" outlineLevel="0" collapsed="false">
      <c r="A357" s="636" t="n">
        <v>361</v>
      </c>
      <c r="B357" s="648" t="s">
        <v>1204</v>
      </c>
      <c r="C357" s="652" t="n">
        <v>1.71</v>
      </c>
    </row>
    <row r="358" customFormat="false" ht="12.75" hidden="false" customHeight="false" outlineLevel="0" collapsed="false">
      <c r="A358" s="636" t="n">
        <v>361.1</v>
      </c>
      <c r="B358" s="648" t="s">
        <v>1212</v>
      </c>
      <c r="C358" s="652" t="n">
        <v>1.71</v>
      </c>
    </row>
    <row r="359" customFormat="false" ht="12.75" hidden="false" customHeight="false" outlineLevel="0" collapsed="false">
      <c r="A359" s="636" t="n">
        <v>362</v>
      </c>
      <c r="B359" s="648" t="s">
        <v>860</v>
      </c>
      <c r="C359" s="652" t="n">
        <v>2.05</v>
      </c>
    </row>
    <row r="360" customFormat="false" ht="12.75" hidden="false" customHeight="false" outlineLevel="0" collapsed="false">
      <c r="A360" s="636" t="n">
        <v>362.1</v>
      </c>
      <c r="B360" s="648" t="s">
        <v>1213</v>
      </c>
      <c r="C360" s="652" t="n">
        <v>2.05</v>
      </c>
    </row>
    <row r="361" customFormat="false" ht="12.75" hidden="false" customHeight="false" outlineLevel="0" collapsed="false">
      <c r="A361" s="636" t="n">
        <v>364</v>
      </c>
      <c r="B361" s="648" t="s">
        <v>1214</v>
      </c>
      <c r="C361" s="652" t="n">
        <v>3.65</v>
      </c>
    </row>
    <row r="362" customFormat="false" ht="12.75" hidden="false" customHeight="false" outlineLevel="0" collapsed="false">
      <c r="A362" s="636" t="n">
        <v>365</v>
      </c>
      <c r="B362" s="648" t="s">
        <v>1207</v>
      </c>
      <c r="C362" s="652" t="n">
        <v>3.31</v>
      </c>
    </row>
    <row r="363" customFormat="false" ht="12.75" hidden="false" customHeight="false" outlineLevel="0" collapsed="false">
      <c r="A363" s="636" t="n">
        <v>366</v>
      </c>
      <c r="B363" s="648" t="s">
        <v>1208</v>
      </c>
      <c r="C363" s="652" t="n">
        <v>1.99</v>
      </c>
    </row>
    <row r="364" customFormat="false" ht="12.75" hidden="false" customHeight="false" outlineLevel="0" collapsed="false">
      <c r="A364" s="636" t="n">
        <v>367</v>
      </c>
      <c r="B364" s="648" t="s">
        <v>1209</v>
      </c>
      <c r="C364" s="652" t="n">
        <v>2.05</v>
      </c>
    </row>
    <row r="365" customFormat="false" ht="12.75" hidden="false" customHeight="false" outlineLevel="0" collapsed="false">
      <c r="A365" s="636" t="n">
        <v>368</v>
      </c>
      <c r="B365" s="648" t="s">
        <v>1215</v>
      </c>
      <c r="C365" s="652" t="n">
        <v>2.21</v>
      </c>
    </row>
    <row r="366" customFormat="false" ht="12.75" hidden="false" customHeight="false" outlineLevel="0" collapsed="false">
      <c r="A366" s="636" t="n">
        <v>369</v>
      </c>
      <c r="B366" s="648" t="s">
        <v>1216</v>
      </c>
      <c r="C366" s="652" t="n">
        <v>2.33</v>
      </c>
    </row>
    <row r="367" customFormat="false" ht="12.75" hidden="false" customHeight="false" outlineLevel="0" collapsed="false">
      <c r="A367" s="636" t="n">
        <v>369.1</v>
      </c>
      <c r="B367" s="648" t="s">
        <v>1217</v>
      </c>
      <c r="C367" s="652" t="n">
        <v>2.33</v>
      </c>
    </row>
    <row r="368" customFormat="false" ht="12.75" hidden="false" customHeight="false" outlineLevel="0" collapsed="false">
      <c r="A368" s="636" t="n">
        <v>369.2</v>
      </c>
      <c r="B368" s="648" t="s">
        <v>1218</v>
      </c>
      <c r="C368" s="652" t="n">
        <v>2.33</v>
      </c>
    </row>
    <row r="369" customFormat="false" ht="12.75" hidden="false" customHeight="false" outlineLevel="0" collapsed="false">
      <c r="A369" s="636" t="n">
        <v>370</v>
      </c>
      <c r="B369" s="648" t="s">
        <v>1219</v>
      </c>
      <c r="C369" s="652" t="n">
        <v>3.97</v>
      </c>
    </row>
    <row r="370" customFormat="false" ht="14.25" hidden="false" customHeight="false" outlineLevel="0" collapsed="false">
      <c r="A370" s="636" t="n">
        <v>370.2</v>
      </c>
      <c r="B370" s="648" t="s">
        <v>1220</v>
      </c>
      <c r="C370" s="652" t="s">
        <v>1221</v>
      </c>
    </row>
    <row r="371" customFormat="false" ht="12.75" hidden="false" customHeight="false" outlineLevel="0" collapsed="false">
      <c r="A371" s="636" t="n">
        <v>371</v>
      </c>
      <c r="B371" s="648" t="s">
        <v>1222</v>
      </c>
      <c r="C371" s="652" t="n">
        <v>1</v>
      </c>
    </row>
    <row r="372" customFormat="false" ht="12.75" hidden="false" customHeight="false" outlineLevel="0" collapsed="false">
      <c r="A372" s="636" t="n">
        <v>373</v>
      </c>
      <c r="B372" s="648" t="s">
        <v>1223</v>
      </c>
      <c r="C372" s="652" t="n">
        <v>2.95</v>
      </c>
    </row>
    <row r="373" customFormat="false" ht="12.75" hidden="false" customHeight="false" outlineLevel="0" collapsed="false">
      <c r="A373" s="638"/>
      <c r="B373" s="648"/>
      <c r="C373" s="652"/>
    </row>
    <row r="374" customFormat="false" ht="12.75" hidden="false" customHeight="false" outlineLevel="0" collapsed="false">
      <c r="A374" s="638" t="s">
        <v>499</v>
      </c>
      <c r="C374" s="645"/>
    </row>
    <row r="375" customFormat="false" ht="14.25" hidden="false" customHeight="false" outlineLevel="0" collapsed="false">
      <c r="A375" s="636" t="n">
        <v>389</v>
      </c>
      <c r="B375" s="637" t="s">
        <v>1224</v>
      </c>
      <c r="C375" s="645" t="s">
        <v>1225</v>
      </c>
    </row>
    <row r="376" customFormat="false" ht="12.75" hidden="false" customHeight="false" outlineLevel="0" collapsed="false">
      <c r="A376" s="636" t="n">
        <v>390</v>
      </c>
      <c r="B376" s="637" t="s">
        <v>1122</v>
      </c>
      <c r="C376" s="645" t="n">
        <v>4.88</v>
      </c>
    </row>
    <row r="377" customFormat="false" ht="12.75" hidden="false" customHeight="false" outlineLevel="0" collapsed="false">
      <c r="A377" s="636" t="n">
        <v>391</v>
      </c>
      <c r="B377" s="637" t="s">
        <v>1226</v>
      </c>
      <c r="C377" s="645" t="n">
        <v>4.75</v>
      </c>
    </row>
    <row r="378" customFormat="false" ht="12.75" hidden="false" customHeight="false" outlineLevel="0" collapsed="false">
      <c r="A378" s="636" t="n">
        <v>391.2</v>
      </c>
      <c r="B378" s="637" t="s">
        <v>852</v>
      </c>
      <c r="C378" s="645" t="n">
        <v>20</v>
      </c>
    </row>
    <row r="379" customFormat="false" ht="12.75" hidden="false" customHeight="false" outlineLevel="0" collapsed="false">
      <c r="A379" s="636" t="n">
        <v>392.1</v>
      </c>
      <c r="B379" s="637" t="s">
        <v>1227</v>
      </c>
      <c r="C379" s="645" t="n">
        <v>9</v>
      </c>
      <c r="D379" s="650"/>
    </row>
    <row r="380" customFormat="false" ht="12.75" hidden="false" customHeight="false" outlineLevel="0" collapsed="false">
      <c r="A380" s="636" t="n">
        <v>392.2</v>
      </c>
      <c r="B380" s="637" t="s">
        <v>1228</v>
      </c>
      <c r="C380" s="645" t="n">
        <v>9</v>
      </c>
    </row>
    <row r="381" customFormat="false" ht="12.75" hidden="false" customHeight="false" outlineLevel="0" collapsed="false">
      <c r="A381" s="636" t="n">
        <v>392.3</v>
      </c>
      <c r="B381" s="637" t="s">
        <v>1229</v>
      </c>
      <c r="C381" s="645" t="n">
        <v>9</v>
      </c>
    </row>
    <row r="382" customFormat="false" ht="12.75" hidden="false" customHeight="false" outlineLevel="0" collapsed="false">
      <c r="A382" s="636" t="n">
        <v>392.4</v>
      </c>
      <c r="B382" s="637" t="s">
        <v>1230</v>
      </c>
      <c r="C382" s="645" t="n">
        <v>9</v>
      </c>
    </row>
    <row r="383" customFormat="false" ht="12.75" hidden="false" customHeight="false" outlineLevel="0" collapsed="false">
      <c r="A383" s="636" t="n">
        <v>393</v>
      </c>
      <c r="B383" s="637" t="s">
        <v>1231</v>
      </c>
      <c r="C383" s="645" t="n">
        <v>3.17</v>
      </c>
    </row>
    <row r="384" customFormat="false" ht="12.75" hidden="false" customHeight="false" outlineLevel="0" collapsed="false">
      <c r="A384" s="636" t="n">
        <v>394</v>
      </c>
      <c r="B384" s="637" t="s">
        <v>1232</v>
      </c>
      <c r="C384" s="645" t="n">
        <v>3.8</v>
      </c>
    </row>
    <row r="385" customFormat="false" ht="12.75" hidden="false" customHeight="false" outlineLevel="0" collapsed="false">
      <c r="A385" s="636" t="n">
        <v>395</v>
      </c>
      <c r="B385" s="637" t="s">
        <v>1233</v>
      </c>
      <c r="C385" s="645" t="n">
        <v>9.5</v>
      </c>
    </row>
    <row r="386" customFormat="false" ht="12.75" hidden="false" customHeight="false" outlineLevel="0" collapsed="false">
      <c r="A386" s="636" t="n">
        <v>396</v>
      </c>
      <c r="B386" s="637" t="s">
        <v>1234</v>
      </c>
      <c r="C386" s="645" t="n">
        <v>9</v>
      </c>
    </row>
    <row r="387" customFormat="false" ht="12.75" hidden="false" customHeight="false" outlineLevel="0" collapsed="false">
      <c r="A387" s="636" t="n">
        <v>397</v>
      </c>
      <c r="B387" s="637" t="s">
        <v>1235</v>
      </c>
      <c r="C387" s="645" t="n">
        <v>6.67</v>
      </c>
    </row>
    <row r="388" customFormat="false" ht="12.75" hidden="false" customHeight="false" outlineLevel="0" collapsed="false">
      <c r="A388" s="636" t="n">
        <v>397.3</v>
      </c>
      <c r="B388" s="637" t="s">
        <v>1236</v>
      </c>
      <c r="C388" s="645" t="n">
        <v>6.67</v>
      </c>
    </row>
    <row r="389" customFormat="false" ht="12.75" hidden="false" customHeight="false" outlineLevel="0" collapsed="false">
      <c r="A389" s="636" t="n">
        <v>398</v>
      </c>
      <c r="B389" s="637" t="s">
        <v>1237</v>
      </c>
      <c r="C389" s="645" t="n">
        <v>5</v>
      </c>
    </row>
    <row r="390" customFormat="false" ht="12.75" hidden="false" customHeight="false" outlineLevel="0" collapsed="false">
      <c r="C390" s="645"/>
    </row>
    <row r="391" customFormat="false" ht="12.75" hidden="false" customHeight="false" outlineLevel="0" collapsed="false">
      <c r="A391" s="638" t="s">
        <v>482</v>
      </c>
      <c r="B391" s="636"/>
      <c r="C391" s="646"/>
    </row>
    <row r="392" customFormat="false" ht="12.75" hidden="false" customHeight="false" outlineLevel="0" collapsed="false">
      <c r="A392" s="636" t="n">
        <v>302</v>
      </c>
      <c r="B392" s="637" t="s">
        <v>1238</v>
      </c>
      <c r="C392" s="645" t="n">
        <v>3.333</v>
      </c>
    </row>
    <row r="393" customFormat="false" ht="14.25" hidden="false" customHeight="false" outlineLevel="0" collapsed="false">
      <c r="A393" s="636" t="n">
        <v>302</v>
      </c>
      <c r="B393" s="637" t="s">
        <v>1110</v>
      </c>
      <c r="C393" s="645" t="s">
        <v>1239</v>
      </c>
    </row>
    <row r="394" customFormat="false" ht="12.75" hidden="false" customHeight="false" outlineLevel="0" collapsed="false">
      <c r="A394" s="636" t="s">
        <v>1240</v>
      </c>
      <c r="B394" s="637" t="s">
        <v>1113</v>
      </c>
      <c r="C394" s="645" t="n">
        <v>33.33</v>
      </c>
    </row>
    <row r="395" customFormat="false" ht="12.75" hidden="false" customHeight="false" outlineLevel="0" collapsed="false">
      <c r="A395" s="636" t="s">
        <v>1241</v>
      </c>
      <c r="B395" s="637" t="s">
        <v>1114</v>
      </c>
      <c r="C395" s="645" t="n">
        <v>20</v>
      </c>
    </row>
    <row r="396" customFormat="false" ht="12.75" hidden="false" customHeight="false" outlineLevel="0" collapsed="false">
      <c r="A396" s="636" t="s">
        <v>1241</v>
      </c>
      <c r="B396" s="637" t="s">
        <v>1115</v>
      </c>
      <c r="C396" s="645" t="n">
        <v>10</v>
      </c>
    </row>
    <row r="397" customFormat="false" ht="12.75" hidden="false" customHeight="false" outlineLevel="0" collapsed="false">
      <c r="A397" s="636" t="s">
        <v>1241</v>
      </c>
      <c r="B397" s="637" t="s">
        <v>1116</v>
      </c>
      <c r="C397" s="645" t="n">
        <v>6.67</v>
      </c>
    </row>
    <row r="398" customFormat="false" ht="12.75" hidden="false" customHeight="false" outlineLevel="0" collapsed="false">
      <c r="A398" s="636" t="s">
        <v>1242</v>
      </c>
      <c r="B398" s="637" t="s">
        <v>1243</v>
      </c>
      <c r="C398" s="645" t="n">
        <v>10</v>
      </c>
    </row>
    <row r="399" customFormat="false" ht="12.75" hidden="false" customHeight="false" outlineLevel="0" collapsed="false">
      <c r="C399" s="645"/>
    </row>
    <row r="400" customFormat="false" ht="12.75" hidden="false" customHeight="false" outlineLevel="0" collapsed="false">
      <c r="A400" s="638" t="s">
        <v>497</v>
      </c>
      <c r="C400" s="645"/>
    </row>
    <row r="401" customFormat="false" ht="14.25" hidden="false" customHeight="false" outlineLevel="0" collapsed="false">
      <c r="A401" s="636" t="n">
        <v>389</v>
      </c>
      <c r="B401" s="637" t="s">
        <v>1224</v>
      </c>
      <c r="C401" s="645" t="s">
        <v>1244</v>
      </c>
    </row>
    <row r="402" customFormat="false" ht="12.75" hidden="false" customHeight="false" outlineLevel="0" collapsed="false">
      <c r="A402" s="636" t="s">
        <v>1245</v>
      </c>
      <c r="B402" s="637" t="s">
        <v>1246</v>
      </c>
      <c r="C402" s="645" t="n">
        <v>3.14</v>
      </c>
    </row>
    <row r="403" customFormat="false" ht="12.75" hidden="false" customHeight="false" outlineLevel="0" collapsed="false">
      <c r="A403" s="636" t="s">
        <v>1247</v>
      </c>
      <c r="B403" s="637" t="s">
        <v>1248</v>
      </c>
      <c r="C403" s="645" t="n">
        <v>3.8</v>
      </c>
    </row>
    <row r="404" customFormat="false" ht="14.25" hidden="false" customHeight="false" outlineLevel="0" collapsed="false">
      <c r="A404" s="636" t="s">
        <v>1249</v>
      </c>
      <c r="B404" s="637" t="s">
        <v>1250</v>
      </c>
      <c r="C404" s="645" t="s">
        <v>1251</v>
      </c>
    </row>
    <row r="405" customFormat="false" ht="14.25" hidden="false" customHeight="false" outlineLevel="0" collapsed="false">
      <c r="A405" s="636" t="s">
        <v>1252</v>
      </c>
      <c r="B405" s="637" t="s">
        <v>1253</v>
      </c>
      <c r="C405" s="645" t="s">
        <v>1254</v>
      </c>
    </row>
    <row r="406" customFormat="false" ht="12.75" hidden="false" customHeight="false" outlineLevel="0" collapsed="false">
      <c r="A406" s="636" t="s">
        <v>1255</v>
      </c>
      <c r="B406" s="637" t="s">
        <v>1226</v>
      </c>
      <c r="C406" s="645" t="n">
        <v>4.75</v>
      </c>
    </row>
    <row r="407" customFormat="false" ht="12.75" hidden="false" customHeight="false" outlineLevel="0" collapsed="false">
      <c r="A407" s="636" t="s">
        <v>1256</v>
      </c>
      <c r="B407" s="637" t="s">
        <v>1257</v>
      </c>
      <c r="C407" s="645" t="n">
        <v>20</v>
      </c>
    </row>
    <row r="408" customFormat="false" ht="12.75" hidden="false" customHeight="false" outlineLevel="0" collapsed="false">
      <c r="A408" s="636" t="s">
        <v>1258</v>
      </c>
      <c r="B408" s="637" t="s">
        <v>1259</v>
      </c>
      <c r="C408" s="645" t="n">
        <v>33.33</v>
      </c>
    </row>
    <row r="409" customFormat="false" ht="12.75" hidden="false" customHeight="false" outlineLevel="0" collapsed="false">
      <c r="A409" s="636" t="n">
        <v>392.1</v>
      </c>
      <c r="B409" s="637" t="s">
        <v>1227</v>
      </c>
      <c r="C409" s="645" t="n">
        <v>9</v>
      </c>
    </row>
    <row r="410" customFormat="false" ht="12.75" hidden="false" customHeight="false" outlineLevel="0" collapsed="false">
      <c r="A410" s="636" t="n">
        <v>392.2</v>
      </c>
      <c r="B410" s="637" t="s">
        <v>1228</v>
      </c>
      <c r="C410" s="645" t="n">
        <v>9</v>
      </c>
    </row>
    <row r="411" customFormat="false" ht="12.75" hidden="false" customHeight="false" outlineLevel="0" collapsed="false">
      <c r="A411" s="636" t="n">
        <v>392.3</v>
      </c>
      <c r="B411" s="637" t="s">
        <v>1229</v>
      </c>
      <c r="C411" s="645" t="n">
        <v>9</v>
      </c>
    </row>
    <row r="412" customFormat="false" ht="12.75" hidden="false" customHeight="false" outlineLevel="0" collapsed="false">
      <c r="A412" s="636" t="n">
        <v>392.4</v>
      </c>
      <c r="B412" s="637" t="s">
        <v>1230</v>
      </c>
      <c r="C412" s="645" t="n">
        <v>9</v>
      </c>
    </row>
    <row r="413" customFormat="false" ht="12.75" hidden="false" customHeight="false" outlineLevel="0" collapsed="false">
      <c r="A413" s="636" t="n">
        <v>393</v>
      </c>
      <c r="B413" s="637" t="s">
        <v>1231</v>
      </c>
      <c r="C413" s="645" t="n">
        <v>3.17</v>
      </c>
    </row>
    <row r="414" customFormat="false" ht="12.75" hidden="false" customHeight="false" outlineLevel="0" collapsed="false">
      <c r="A414" s="636" t="n">
        <v>394</v>
      </c>
      <c r="B414" s="637" t="s">
        <v>1232</v>
      </c>
      <c r="C414" s="645" t="n">
        <v>3.8</v>
      </c>
    </row>
    <row r="415" customFormat="false" ht="12.75" hidden="false" customHeight="false" outlineLevel="0" collapsed="false">
      <c r="A415" s="636" t="n">
        <v>395</v>
      </c>
      <c r="B415" s="637" t="s">
        <v>1233</v>
      </c>
      <c r="C415" s="645" t="n">
        <v>9.5</v>
      </c>
    </row>
    <row r="416" customFormat="false" ht="12.75" hidden="false" customHeight="false" outlineLevel="0" collapsed="false">
      <c r="A416" s="636" t="n">
        <v>396</v>
      </c>
      <c r="B416" s="637" t="s">
        <v>1234</v>
      </c>
      <c r="C416" s="645" t="n">
        <v>9</v>
      </c>
    </row>
    <row r="417" customFormat="false" ht="12.75" hidden="false" customHeight="false" outlineLevel="0" collapsed="false">
      <c r="A417" s="636" t="n">
        <v>397</v>
      </c>
      <c r="B417" s="637" t="s">
        <v>1235</v>
      </c>
      <c r="C417" s="645" t="n">
        <v>6.67</v>
      </c>
    </row>
    <row r="418" customFormat="false" ht="12.75" hidden="false" customHeight="false" outlineLevel="0" collapsed="false">
      <c r="A418" s="636" t="n">
        <v>398</v>
      </c>
      <c r="B418" s="637" t="s">
        <v>1237</v>
      </c>
      <c r="C418" s="645" t="n">
        <v>5</v>
      </c>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636" t="s">
        <v>297</v>
      </c>
    </row>
    <row r="422" customFormat="false" ht="38.25" hidden="false" customHeight="false" outlineLevel="0" collapsed="false">
      <c r="A422" s="637"/>
      <c r="B422" s="653" t="s">
        <v>1260</v>
      </c>
    </row>
    <row r="423" customFormat="false" ht="25.5" hidden="false" customHeight="false" outlineLevel="0" collapsed="false">
      <c r="A423" s="654" t="n">
        <v>1</v>
      </c>
      <c r="B423" s="655" t="s">
        <v>1261</v>
      </c>
    </row>
    <row r="424" customFormat="false" ht="38.25" hidden="false" customHeight="false" outlineLevel="0" collapsed="false">
      <c r="A424" s="654" t="n">
        <v>2</v>
      </c>
      <c r="B424" s="655" t="s">
        <v>1262</v>
      </c>
    </row>
    <row r="425" customFormat="false" ht="25.5" hidden="false" customHeight="false" outlineLevel="0" collapsed="false">
      <c r="A425" s="654" t="n">
        <v>3</v>
      </c>
      <c r="B425" s="655" t="s">
        <v>1263</v>
      </c>
      <c r="C425" s="639"/>
    </row>
    <row r="426" customFormat="false" ht="51" hidden="false" customHeight="false" outlineLevel="0" collapsed="false">
      <c r="A426" s="654" t="n">
        <v>4</v>
      </c>
      <c r="B426" s="655" t="s">
        <v>1264</v>
      </c>
    </row>
    <row r="427" customFormat="false" ht="12.75" hidden="false" customHeight="false" outlineLevel="0" collapsed="false">
      <c r="A427" s="636" t="n">
        <v>5</v>
      </c>
      <c r="B427" s="656" t="s">
        <v>1265</v>
      </c>
    </row>
    <row r="428" customFormat="false" ht="25.5" hidden="false" customHeight="false" outlineLevel="0" collapsed="false">
      <c r="A428" s="654" t="n">
        <v>6</v>
      </c>
      <c r="B428" s="655" t="s">
        <v>1266</v>
      </c>
    </row>
    <row r="429" customFormat="false" ht="51" hidden="false" customHeight="false" outlineLevel="0" collapsed="false">
      <c r="A429" s="654" t="n">
        <v>7</v>
      </c>
      <c r="B429" s="655" t="s">
        <v>1267</v>
      </c>
    </row>
    <row r="430" customFormat="false" ht="12.75" hidden="false" customHeight="false" outlineLevel="0" collapsed="false">
      <c r="A430" s="654" t="n">
        <v>8</v>
      </c>
      <c r="B430" s="655" t="s">
        <v>1268</v>
      </c>
      <c r="C430" s="0"/>
    </row>
    <row r="431" customFormat="false" ht="25.5" hidden="false" customHeight="false" outlineLevel="0" collapsed="false">
      <c r="A431" s="654" t="n">
        <v>9</v>
      </c>
      <c r="B431" s="655" t="s">
        <v>1269</v>
      </c>
      <c r="C431" s="0"/>
    </row>
    <row r="432" customFormat="false" ht="25.5" hidden="false" customHeight="false" outlineLevel="0" collapsed="false">
      <c r="A432" s="654" t="n">
        <v>10</v>
      </c>
      <c r="B432" s="655" t="s">
        <v>1270</v>
      </c>
      <c r="C432" s="0"/>
    </row>
    <row r="433" customFormat="false" ht="51" hidden="false" customHeight="false" outlineLevel="0" collapsed="false">
      <c r="A433" s="654" t="n">
        <v>11</v>
      </c>
      <c r="B433" s="655" t="s">
        <v>1271</v>
      </c>
      <c r="C433" s="0"/>
    </row>
    <row r="434" customFormat="false" ht="38.25" hidden="false" customHeight="false" outlineLevel="0" collapsed="false">
      <c r="A434" s="654" t="n">
        <v>12</v>
      </c>
      <c r="B434" s="655" t="s">
        <v>1272</v>
      </c>
      <c r="C434" s="0"/>
    </row>
    <row r="435" customFormat="false" ht="25.5" hidden="false" customHeight="false" outlineLevel="0" collapsed="false">
      <c r="A435" s="654" t="n">
        <v>13</v>
      </c>
      <c r="B435" s="655" t="s">
        <v>1273</v>
      </c>
      <c r="C435" s="0"/>
    </row>
    <row r="436" customFormat="false" ht="12.75" hidden="false" customHeight="false" outlineLevel="0" collapsed="false">
      <c r="A436" s="636" t="n">
        <v>390</v>
      </c>
      <c r="B436" s="637" t="s">
        <v>1274</v>
      </c>
      <c r="C436" s="645" t="n">
        <v>6.061</v>
      </c>
    </row>
    <row r="437" customFormat="false" ht="12.75" hidden="false" customHeight="false" outlineLevel="0" collapsed="false">
      <c r="A437" s="636" t="n">
        <v>390</v>
      </c>
      <c r="B437" s="637" t="s">
        <v>1275</v>
      </c>
      <c r="C437" s="645" t="n">
        <v>6.061</v>
      </c>
    </row>
    <row r="438" customFormat="false" ht="12.75" hidden="false" customHeight="false" outlineLevel="0" collapsed="false">
      <c r="A438" s="636" t="n">
        <v>390</v>
      </c>
      <c r="B438" s="637" t="s">
        <v>1276</v>
      </c>
      <c r="C438" s="645" t="n">
        <v>6.667</v>
      </c>
    </row>
    <row r="439" customFormat="false" ht="12.75" hidden="false" customHeight="false" outlineLevel="0" collapsed="false">
      <c r="A439" s="636" t="n">
        <v>390.2</v>
      </c>
      <c r="B439" s="637" t="s">
        <v>1277</v>
      </c>
      <c r="C439" s="645" t="n">
        <v>3.8</v>
      </c>
    </row>
    <row r="440" customFormat="false" ht="12.75" hidden="false" customHeight="false" outlineLevel="0" collapsed="false">
      <c r="A440" s="636" t="n">
        <v>391</v>
      </c>
      <c r="B440" s="637" t="s">
        <v>1226</v>
      </c>
      <c r="C440" s="645" t="n">
        <v>4.75</v>
      </c>
    </row>
    <row r="441" customFormat="false" ht="12.75" hidden="false" customHeight="false" outlineLevel="0" collapsed="false">
      <c r="A441" s="636" t="n">
        <v>391</v>
      </c>
      <c r="B441" s="637" t="s">
        <v>1278</v>
      </c>
      <c r="C441" s="645" t="n">
        <v>5</v>
      </c>
    </row>
    <row r="442" customFormat="false" ht="12.75" hidden="false" customHeight="false" outlineLevel="0" collapsed="false">
      <c r="A442" s="636" t="n">
        <v>391</v>
      </c>
      <c r="B442" s="637" t="s">
        <v>1279</v>
      </c>
      <c r="C442" s="645" t="n">
        <v>33.35</v>
      </c>
    </row>
    <row r="443" customFormat="false" ht="12.75" hidden="false" customHeight="false" outlineLevel="0" collapsed="false">
      <c r="A443" s="636" t="n">
        <v>391</v>
      </c>
      <c r="B443" s="637" t="s">
        <v>1280</v>
      </c>
      <c r="C443" s="645" t="n">
        <v>20</v>
      </c>
    </row>
    <row r="444" customFormat="false" ht="12.75" hidden="false" customHeight="false" outlineLevel="0" collapsed="false">
      <c r="A444" s="636" t="n">
        <v>392</v>
      </c>
      <c r="B444" s="637" t="s">
        <v>1281</v>
      </c>
      <c r="C444" s="645" t="n">
        <v>9</v>
      </c>
    </row>
    <row r="445" customFormat="false" ht="12.75" hidden="false" customHeight="false" outlineLevel="0" collapsed="false">
      <c r="A445" s="636" t="n">
        <v>393</v>
      </c>
      <c r="B445" s="637" t="s">
        <v>1231</v>
      </c>
      <c r="C445" s="645" t="n">
        <v>3.17</v>
      </c>
    </row>
    <row r="446" customFormat="false" ht="12.75" hidden="false" customHeight="false" outlineLevel="0" collapsed="false">
      <c r="A446" s="636" t="n">
        <v>394</v>
      </c>
      <c r="B446" s="637" t="s">
        <v>1232</v>
      </c>
      <c r="C446" s="645" t="n">
        <v>3.8</v>
      </c>
    </row>
    <row r="447" customFormat="false" ht="12.75" hidden="false" customHeight="false" outlineLevel="0" collapsed="false">
      <c r="A447" s="636" t="n">
        <v>395</v>
      </c>
      <c r="B447" s="637" t="s">
        <v>1233</v>
      </c>
      <c r="C447" s="645" t="n">
        <v>9.5</v>
      </c>
    </row>
    <row r="448" customFormat="false" ht="12.75" hidden="false" customHeight="false" outlineLevel="0" collapsed="false">
      <c r="A448" s="636" t="n">
        <v>396</v>
      </c>
      <c r="B448" s="637" t="s">
        <v>1234</v>
      </c>
      <c r="C448" s="645" t="n">
        <v>9</v>
      </c>
    </row>
    <row r="449" customFormat="false" ht="12.75" hidden="false" customHeight="false" outlineLevel="0" collapsed="false">
      <c r="A449" s="636" t="n">
        <v>397</v>
      </c>
      <c r="B449" s="637" t="s">
        <v>1235</v>
      </c>
      <c r="C449" s="645" t="n">
        <v>6.67</v>
      </c>
    </row>
    <row r="450" customFormat="false" ht="12.75" hidden="false" customHeight="false" outlineLevel="0" collapsed="false">
      <c r="A450" s="636" t="n">
        <v>398</v>
      </c>
      <c r="B450" s="637" t="s">
        <v>1237</v>
      </c>
      <c r="C450" s="645" t="n">
        <v>5</v>
      </c>
    </row>
    <row r="452" customFormat="false" ht="12.75" hidden="false" customHeight="false" outlineLevel="0" collapsed="false">
      <c r="A452" s="636" t="s">
        <v>297</v>
      </c>
    </row>
    <row r="453" customFormat="false" ht="38.25" hidden="false" customHeight="false" outlineLevel="0" collapsed="false">
      <c r="A453" s="637"/>
      <c r="B453" s="657" t="s">
        <v>1260</v>
      </c>
      <c r="C453" s="639"/>
    </row>
    <row r="454" customFormat="false" ht="25.5" hidden="false" customHeight="false" outlineLevel="0" collapsed="false">
      <c r="A454" s="654" t="n">
        <v>1</v>
      </c>
      <c r="B454" s="658" t="s">
        <v>1261</v>
      </c>
      <c r="C454" s="639"/>
    </row>
    <row r="455" customFormat="false" ht="38.25" hidden="false" customHeight="false" outlineLevel="0" collapsed="false">
      <c r="A455" s="654" t="n">
        <v>2</v>
      </c>
      <c r="B455" s="657" t="s">
        <v>1282</v>
      </c>
      <c r="C455" s="659"/>
    </row>
    <row r="456" customFormat="false" ht="25.5" hidden="false" customHeight="false" outlineLevel="0" collapsed="false">
      <c r="A456" s="654" t="n">
        <v>3</v>
      </c>
      <c r="B456" s="658" t="s">
        <v>1263</v>
      </c>
      <c r="C456" s="639"/>
    </row>
    <row r="457" customFormat="false" ht="38.25" hidden="false" customHeight="false" outlineLevel="0" collapsed="false">
      <c r="A457" s="654" t="n">
        <v>4</v>
      </c>
      <c r="B457" s="657" t="s">
        <v>1283</v>
      </c>
    </row>
    <row r="458" customFormat="false" ht="12.75" hidden="false" customHeight="false" outlineLevel="0" collapsed="false">
      <c r="A458" s="636" t="n">
        <v>5</v>
      </c>
      <c r="B458" s="637" t="s">
        <v>1265</v>
      </c>
    </row>
    <row r="459" customFormat="false" ht="25.5" hidden="false" customHeight="false" outlineLevel="0" collapsed="false">
      <c r="A459" s="654" t="n">
        <v>6</v>
      </c>
      <c r="B459" s="657" t="s">
        <v>1284</v>
      </c>
    </row>
    <row r="460" customFormat="false" ht="51" hidden="false" customHeight="false" outlineLevel="0" collapsed="false">
      <c r="A460" s="654" t="n">
        <v>7</v>
      </c>
      <c r="B460" s="657" t="s">
        <v>1285</v>
      </c>
    </row>
  </sheetData>
  <mergeCells count="3">
    <mergeCell ref="A12:B12"/>
    <mergeCell ref="A14:B14"/>
    <mergeCell ref="A18:B18"/>
  </mergeCells>
  <printOptions headings="false" gridLines="false" gridLinesSet="true" horizontalCentered="true" verticalCentered="false"/>
  <pageMargins left="0.75" right="0.75" top="1" bottom="0.75" header="0.5" footer="0.511811023622047"/>
  <pageSetup paperSize="1" scale="100" fitToWidth="1" fitToHeight="17"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0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7"/>
    <col collapsed="false" customWidth="true" hidden="false" outlineLevel="0" max="3" min="3" style="0" width="8.56"/>
    <col collapsed="false" customWidth="true" hidden="false" outlineLevel="0" max="4" min="4" style="0" width="4.7"/>
    <col collapsed="false" customWidth="true" hidden="false" outlineLevel="0" max="5" min="5" style="0" width="7.7"/>
    <col collapsed="false" customWidth="true" hidden="false" outlineLevel="0" max="6" min="6" style="0" width="0.85"/>
    <col collapsed="false" customWidth="true" hidden="false" outlineLevel="0" max="7" min="7" style="0" width="12.28"/>
    <col collapsed="false" customWidth="true" hidden="false" outlineLevel="0" max="8" min="8" style="0" width="0.85"/>
    <col collapsed="false" customWidth="true" hidden="false" outlineLevel="0" max="9" min="9" style="0" width="11.7"/>
    <col collapsed="false" customWidth="true" hidden="false" outlineLevel="0" max="10" min="10" style="0" width="0.85"/>
    <col collapsed="false" customWidth="true" hidden="false" outlineLevel="0" max="11" min="11" style="0" width="12.42"/>
    <col collapsed="false" customWidth="true" hidden="false" outlineLevel="0" max="12" min="12" style="0" width="0.85"/>
    <col collapsed="false" customWidth="true" hidden="false" outlineLevel="0" max="13" min="13" style="0" width="11.7"/>
    <col collapsed="false" customWidth="true" hidden="false" outlineLevel="0" max="14" min="14" style="0" width="0.85"/>
    <col collapsed="false" customWidth="true" hidden="false" outlineLevel="0" max="15" min="15" style="0" width="11.7"/>
    <col collapsed="false" customWidth="true" hidden="false" outlineLevel="0" max="16" min="16" style="0" width="0.85"/>
    <col collapsed="false" customWidth="true" hidden="false" outlineLevel="0" max="17" min="17" style="0" width="12.56"/>
    <col collapsed="false" customWidth="true" hidden="false" outlineLevel="0" max="18" min="18" style="0" width="0.85"/>
    <col collapsed="false" customWidth="true" hidden="false" outlineLevel="0" max="19" min="19" style="0" width="12.28"/>
  </cols>
  <sheetData>
    <row r="1" customFormat="false" ht="12.75" hidden="false" customHeight="false" outlineLevel="0" collapsed="false">
      <c r="A1" s="15" t="str">
        <f aca="false">'Cover Page'!A5</f>
        <v>Public Service Company of Colorado</v>
      </c>
      <c r="S1" s="6" t="str">
        <f aca="false">'Table of Contents'!A34</f>
        <v>Table 26</v>
      </c>
    </row>
    <row r="2" customFormat="false" ht="12.75" hidden="false" customHeight="false" outlineLevel="0" collapsed="false">
      <c r="A2" s="15" t="str">
        <f aca="false">'Cover Page'!A6</f>
        <v>Transmission Formula Rate Template</v>
      </c>
      <c r="S2" s="6" t="e">
        <f aca="true">MID(CELL("filename",$A$1),FIND("]",CELL("filename",$A$1))+1,LEN(CELL("filename",$A$1))-FIND("]",CELL("filename",$A$1)))</f>
        <v>#VALUE!</v>
      </c>
    </row>
    <row r="3" customFormat="false" ht="12.75" hidden="false" customHeight="false" outlineLevel="0" collapsed="false">
      <c r="A3" s="15" t="str">
        <f aca="false">'Cover Page'!A7</f>
        <v>Twelve Months Ended December 31, 2016</v>
      </c>
    </row>
    <row r="4" customFormat="false" ht="12.75" hidden="false" customHeight="false" outlineLevel="0" collapsed="false">
      <c r="A4" s="15" t="s">
        <v>1286</v>
      </c>
    </row>
    <row r="6" customFormat="false" ht="12.75" hidden="false" customHeight="false" outlineLevel="0" collapsed="false">
      <c r="C6" s="65"/>
    </row>
    <row r="7" customFormat="false" ht="13.5" hidden="false" customHeight="false" outlineLevel="0" collapsed="false">
      <c r="G7" s="660" t="s">
        <v>1287</v>
      </c>
      <c r="H7" s="660"/>
      <c r="I7" s="660"/>
      <c r="J7" s="660"/>
      <c r="K7" s="660"/>
      <c r="L7" s="660"/>
      <c r="M7" s="660"/>
      <c r="N7" s="660"/>
      <c r="O7" s="660"/>
      <c r="P7" s="660"/>
      <c r="Q7" s="660"/>
      <c r="R7" s="660"/>
      <c r="S7" s="660"/>
    </row>
    <row r="8" customFormat="false" ht="12.75" hidden="false" customHeight="false" outlineLevel="0" collapsed="false">
      <c r="M8" s="11"/>
      <c r="O8" s="11"/>
      <c r="P8" s="64"/>
      <c r="Q8" s="11"/>
    </row>
    <row r="9" customFormat="false" ht="12.75" hidden="false" customHeight="false" outlineLevel="0" collapsed="false">
      <c r="A9" s="0" t="s">
        <v>156</v>
      </c>
      <c r="G9" s="37"/>
      <c r="H9" s="55"/>
      <c r="I9" s="55" t="s">
        <v>1288</v>
      </c>
      <c r="J9" s="55"/>
      <c r="K9" s="436" t="s">
        <v>1288</v>
      </c>
      <c r="L9" s="436"/>
      <c r="M9" s="9" t="s">
        <v>1289</v>
      </c>
      <c r="N9" s="55"/>
      <c r="O9" s="372" t="s">
        <v>1289</v>
      </c>
      <c r="P9" s="524"/>
      <c r="Q9" s="372" t="s">
        <v>1289</v>
      </c>
      <c r="R9" s="661"/>
      <c r="S9" s="37"/>
    </row>
    <row r="10" customFormat="false" ht="12.75" hidden="false" customHeight="false" outlineLevel="0" collapsed="false">
      <c r="G10" s="37"/>
      <c r="H10" s="55"/>
      <c r="I10" s="55" t="s">
        <v>1290</v>
      </c>
      <c r="J10" s="55"/>
      <c r="K10" s="436" t="s">
        <v>1291</v>
      </c>
      <c r="L10" s="436"/>
      <c r="M10" s="9" t="s">
        <v>1128</v>
      </c>
      <c r="N10" s="55"/>
      <c r="O10" s="372" t="s">
        <v>1292</v>
      </c>
      <c r="P10" s="524"/>
      <c r="Q10" s="9" t="s">
        <v>135</v>
      </c>
      <c r="R10" s="661"/>
      <c r="S10" s="37"/>
    </row>
    <row r="11" customFormat="false" ht="12.75" hidden="false" customHeight="false" outlineLevel="0" collapsed="false">
      <c r="G11" s="37" t="s">
        <v>1293</v>
      </c>
      <c r="H11" s="55"/>
      <c r="I11" s="55" t="s">
        <v>1294</v>
      </c>
      <c r="J11" s="55"/>
      <c r="K11" s="436" t="s">
        <v>1295</v>
      </c>
      <c r="L11" s="436"/>
      <c r="M11" s="9" t="s">
        <v>1296</v>
      </c>
      <c r="N11" s="55"/>
      <c r="O11" s="9" t="s">
        <v>135</v>
      </c>
      <c r="P11" s="165"/>
      <c r="Q11" s="9" t="s">
        <v>1297</v>
      </c>
      <c r="R11" s="55"/>
      <c r="S11" s="37" t="s">
        <v>135</v>
      </c>
    </row>
    <row r="12" customFormat="false" ht="12.75" hidden="false" customHeight="false" outlineLevel="0" collapsed="false">
      <c r="A12" s="55" t="s">
        <v>376</v>
      </c>
      <c r="B12" s="55"/>
      <c r="C12" s="662"/>
      <c r="D12" s="436" t="s">
        <v>1298</v>
      </c>
      <c r="E12" s="662"/>
      <c r="F12" s="662"/>
      <c r="G12" s="37" t="s">
        <v>1299</v>
      </c>
      <c r="H12" s="55"/>
      <c r="I12" s="55" t="s">
        <v>1300</v>
      </c>
      <c r="J12" s="55"/>
      <c r="K12" s="436" t="s">
        <v>1301</v>
      </c>
      <c r="L12" s="436"/>
      <c r="M12" s="9" t="s">
        <v>1300</v>
      </c>
      <c r="N12" s="55"/>
      <c r="O12" s="9" t="s">
        <v>1302</v>
      </c>
      <c r="P12" s="165"/>
      <c r="Q12" s="9" t="s">
        <v>1303</v>
      </c>
      <c r="R12" s="55"/>
      <c r="S12" s="37" t="s">
        <v>1299</v>
      </c>
    </row>
    <row r="13" customFormat="false" ht="12.75" hidden="false" customHeight="false" outlineLevel="0" collapsed="false">
      <c r="A13" s="663" t="s">
        <v>377</v>
      </c>
      <c r="B13" s="436"/>
      <c r="C13" s="664"/>
      <c r="D13" s="665" t="s">
        <v>1304</v>
      </c>
      <c r="E13" s="664"/>
      <c r="F13" s="666"/>
      <c r="G13" s="667" t="s">
        <v>1305</v>
      </c>
      <c r="H13" s="668"/>
      <c r="I13" s="665" t="s">
        <v>1305</v>
      </c>
      <c r="J13" s="668"/>
      <c r="K13" s="665" t="s">
        <v>1305</v>
      </c>
      <c r="L13" s="665"/>
      <c r="M13" s="667" t="s">
        <v>1305</v>
      </c>
      <c r="N13" s="668"/>
      <c r="O13" s="667" t="s">
        <v>1305</v>
      </c>
      <c r="P13" s="668"/>
      <c r="Q13" s="667" t="s">
        <v>1305</v>
      </c>
      <c r="R13" s="668"/>
      <c r="S13" s="667" t="s">
        <v>1305</v>
      </c>
    </row>
    <row r="14" customFormat="false" ht="12.75" hidden="false" customHeight="false" outlineLevel="0" collapsed="false">
      <c r="A14" s="436"/>
      <c r="B14" s="436"/>
      <c r="C14" s="669"/>
      <c r="D14" s="524"/>
      <c r="E14" s="669"/>
      <c r="F14" s="666"/>
      <c r="G14" s="530" t="s">
        <v>428</v>
      </c>
      <c r="H14" s="670"/>
      <c r="I14" s="530" t="s">
        <v>429</v>
      </c>
      <c r="J14" s="670"/>
      <c r="K14" s="530" t="s">
        <v>430</v>
      </c>
      <c r="L14" s="670"/>
      <c r="M14" s="530" t="s">
        <v>431</v>
      </c>
      <c r="N14" s="670"/>
      <c r="O14" s="530" t="s">
        <v>465</v>
      </c>
      <c r="P14" s="670"/>
      <c r="Q14" s="530" t="s">
        <v>602</v>
      </c>
      <c r="R14" s="11"/>
      <c r="S14" s="530" t="s">
        <v>603</v>
      </c>
    </row>
    <row r="16" customFormat="false" ht="12.75" hidden="false" customHeight="false" outlineLevel="0" collapsed="false">
      <c r="A16" s="0" t="n">
        <v>1</v>
      </c>
      <c r="C16" s="671" t="n">
        <v>42005</v>
      </c>
      <c r="D16" s="473"/>
      <c r="E16" s="473"/>
      <c r="G16" s="324" t="n">
        <v>5070035.57723274</v>
      </c>
      <c r="I16" s="324" t="n">
        <v>-6620</v>
      </c>
      <c r="K16" s="324" t="n">
        <v>-192358</v>
      </c>
      <c r="M16" s="324" t="n">
        <v>194053</v>
      </c>
      <c r="O16" s="324" t="n">
        <v>700938.041156</v>
      </c>
      <c r="Q16" s="324" t="n">
        <v>253510</v>
      </c>
      <c r="S16" s="60" t="n">
        <f aca="false">SUM(G16:Q16)</f>
        <v>6019558.61838874</v>
      </c>
    </row>
    <row r="17" customFormat="false" ht="12.75" hidden="false" customHeight="false" outlineLevel="0" collapsed="false">
      <c r="A17" s="0" t="n">
        <v>2</v>
      </c>
      <c r="C17" s="671" t="n">
        <v>42036</v>
      </c>
      <c r="D17" s="473"/>
      <c r="E17" s="473"/>
      <c r="G17" s="324" t="n">
        <v>4889051.37796591</v>
      </c>
      <c r="I17" s="324" t="n">
        <v>-7400</v>
      </c>
      <c r="K17" s="324" t="n">
        <v>-157008</v>
      </c>
      <c r="M17" s="324" t="n">
        <v>194053</v>
      </c>
      <c r="O17" s="324" t="n">
        <v>585901.217899927</v>
      </c>
      <c r="Q17" s="324" t="n">
        <v>253510</v>
      </c>
      <c r="S17" s="60" t="n">
        <f aca="false">SUM(G17:Q17)</f>
        <v>5758107.59586584</v>
      </c>
      <c r="T17" s="65"/>
    </row>
    <row r="18" customFormat="false" ht="12.75" hidden="false" customHeight="false" outlineLevel="0" collapsed="false">
      <c r="A18" s="0" t="n">
        <v>3</v>
      </c>
      <c r="C18" s="671" t="n">
        <v>42064</v>
      </c>
      <c r="D18" s="473"/>
      <c r="E18" s="473"/>
      <c r="G18" s="324" t="n">
        <v>4426743.85377251</v>
      </c>
      <c r="I18" s="324" t="n">
        <v>-6650</v>
      </c>
      <c r="K18" s="324" t="n">
        <v>-129399</v>
      </c>
      <c r="M18" s="324" t="n">
        <v>194053</v>
      </c>
      <c r="O18" s="324" t="n">
        <v>589761.432707422</v>
      </c>
      <c r="Q18" s="324" t="n">
        <v>253510</v>
      </c>
      <c r="S18" s="60" t="n">
        <f aca="false">SUM(G18:Q18)</f>
        <v>5328019.28647994</v>
      </c>
    </row>
    <row r="19" customFormat="false" ht="12.75" hidden="false" customHeight="false" outlineLevel="0" collapsed="false">
      <c r="A19" s="0" t="n">
        <v>4</v>
      </c>
      <c r="C19" s="671" t="n">
        <v>42095</v>
      </c>
      <c r="D19" s="473"/>
      <c r="E19" s="473"/>
      <c r="G19" s="324" t="n">
        <v>4250033.0178032</v>
      </c>
      <c r="I19" s="324" t="n">
        <v>-3780</v>
      </c>
      <c r="K19" s="324" t="n">
        <v>-107035</v>
      </c>
      <c r="M19" s="324" t="n">
        <v>190000</v>
      </c>
      <c r="O19" s="324" t="n">
        <v>477728.768206698</v>
      </c>
      <c r="Q19" s="324" t="n">
        <v>253510</v>
      </c>
      <c r="S19" s="60" t="n">
        <f aca="false">SUM(G19:Q19)</f>
        <v>5060456.7860099</v>
      </c>
    </row>
    <row r="20" customFormat="false" ht="12.75" hidden="false" customHeight="false" outlineLevel="0" collapsed="false">
      <c r="A20" s="0" t="n">
        <v>5</v>
      </c>
      <c r="C20" s="671" t="n">
        <v>42125</v>
      </c>
      <c r="D20" s="473"/>
      <c r="E20" s="473"/>
      <c r="G20" s="324" t="n">
        <v>4778540.61936959</v>
      </c>
      <c r="I20" s="324" t="n">
        <v>-5620</v>
      </c>
      <c r="K20" s="324" t="n">
        <v>-55963</v>
      </c>
      <c r="M20" s="324" t="n">
        <v>190000</v>
      </c>
      <c r="O20" s="324" t="n">
        <v>497372.831522359</v>
      </c>
      <c r="Q20" s="324" t="n">
        <v>253510</v>
      </c>
      <c r="S20" s="60" t="n">
        <f aca="false">SUM(G20:Q20)</f>
        <v>5657840.45089195</v>
      </c>
    </row>
    <row r="21" customFormat="false" ht="12.75" hidden="false" customHeight="false" outlineLevel="0" collapsed="false">
      <c r="A21" s="0" t="n">
        <v>6</v>
      </c>
      <c r="C21" s="671" t="n">
        <v>42156</v>
      </c>
      <c r="D21" s="473"/>
      <c r="E21" s="473"/>
      <c r="G21" s="324" t="n">
        <v>6089367.29993127</v>
      </c>
      <c r="I21" s="324" t="n">
        <v>-6580</v>
      </c>
      <c r="K21" s="324" t="n">
        <v>-64584</v>
      </c>
      <c r="M21" s="324" t="n">
        <v>190000</v>
      </c>
      <c r="O21" s="324" t="n">
        <v>541463.715466769</v>
      </c>
      <c r="Q21" s="324" t="n">
        <v>253510</v>
      </c>
      <c r="S21" s="60" t="n">
        <f aca="false">SUM(G21:Q21)</f>
        <v>7003177.01539803</v>
      </c>
    </row>
    <row r="22" customFormat="false" ht="12.75" hidden="false" customHeight="false" outlineLevel="0" collapsed="false">
      <c r="A22" s="0" t="n">
        <v>7</v>
      </c>
      <c r="C22" s="671" t="n">
        <v>42186</v>
      </c>
      <c r="D22" s="473"/>
      <c r="E22" s="473"/>
      <c r="G22" s="324" t="n">
        <v>6490437.34336115</v>
      </c>
      <c r="I22" s="324" t="n">
        <v>-7070</v>
      </c>
      <c r="K22" s="324" t="n">
        <v>-69846</v>
      </c>
      <c r="M22" s="324" t="n">
        <v>190000</v>
      </c>
      <c r="O22" s="324" t="n">
        <v>540364.862002881</v>
      </c>
      <c r="Q22" s="324" t="n">
        <v>253510</v>
      </c>
      <c r="S22" s="60" t="n">
        <f aca="false">SUM(G22:Q22)</f>
        <v>7397396.20536403</v>
      </c>
    </row>
    <row r="23" customFormat="false" ht="12.75" hidden="false" customHeight="false" outlineLevel="0" collapsed="false">
      <c r="A23" s="0" t="n">
        <v>8</v>
      </c>
      <c r="C23" s="671" t="n">
        <v>42217</v>
      </c>
      <c r="D23" s="473"/>
      <c r="E23" s="473"/>
      <c r="G23" s="324" t="n">
        <v>6187916.52267104</v>
      </c>
      <c r="I23" s="324" t="n">
        <v>-7670</v>
      </c>
      <c r="K23" s="324" t="n">
        <v>-63141</v>
      </c>
      <c r="M23" s="324" t="n">
        <v>190000</v>
      </c>
      <c r="O23" s="324" t="n">
        <v>533504.578592606</v>
      </c>
      <c r="Q23" s="324" t="n">
        <v>253510</v>
      </c>
      <c r="S23" s="60" t="n">
        <f aca="false">SUM(G23:Q23)</f>
        <v>7094120.10126365</v>
      </c>
    </row>
    <row r="24" customFormat="false" ht="12.75" hidden="false" customHeight="false" outlineLevel="0" collapsed="false">
      <c r="A24" s="0" t="n">
        <v>9</v>
      </c>
      <c r="C24" s="671" t="n">
        <v>42248</v>
      </c>
      <c r="D24" s="473"/>
      <c r="E24" s="473"/>
      <c r="G24" s="324" t="n">
        <v>5363978.31204253</v>
      </c>
      <c r="I24" s="324" t="n">
        <v>-8090</v>
      </c>
      <c r="K24" s="324" t="n">
        <v>-64588</v>
      </c>
      <c r="M24" s="324" t="n">
        <v>190000</v>
      </c>
      <c r="O24" s="324" t="n">
        <v>526450.901506229</v>
      </c>
      <c r="Q24" s="324" t="n">
        <v>253510</v>
      </c>
      <c r="S24" s="60" t="n">
        <f aca="false">SUM(G24:Q24)</f>
        <v>6261261.21354876</v>
      </c>
    </row>
    <row r="25" customFormat="false" ht="12.75" hidden="false" customHeight="false" outlineLevel="0" collapsed="false">
      <c r="A25" s="0" t="n">
        <v>10</v>
      </c>
      <c r="C25" s="671" t="n">
        <v>42278</v>
      </c>
      <c r="D25" s="473"/>
      <c r="E25" s="473"/>
      <c r="G25" s="324" t="n">
        <v>4603698.94669741</v>
      </c>
      <c r="I25" s="324" t="n">
        <v>-4860</v>
      </c>
      <c r="K25" s="324" t="n">
        <v>-49368</v>
      </c>
      <c r="M25" s="324" t="n">
        <v>194053</v>
      </c>
      <c r="O25" s="324" t="n">
        <v>498597.385564881</v>
      </c>
      <c r="Q25" s="324" t="n">
        <v>253510</v>
      </c>
      <c r="S25" s="60" t="n">
        <f aca="false">SUM(G25:Q25)</f>
        <v>5495631.33226229</v>
      </c>
    </row>
    <row r="26" customFormat="false" ht="12.75" hidden="false" customHeight="false" outlineLevel="0" collapsed="false">
      <c r="A26" s="0" t="n">
        <v>11</v>
      </c>
      <c r="C26" s="671" t="n">
        <v>42309</v>
      </c>
      <c r="D26" s="473"/>
      <c r="E26" s="473"/>
      <c r="G26" s="324" t="n">
        <v>4817946.64220773</v>
      </c>
      <c r="I26" s="324" t="n">
        <v>-5590</v>
      </c>
      <c r="K26" s="324" t="n">
        <v>-132530</v>
      </c>
      <c r="M26" s="324" t="n">
        <v>194053</v>
      </c>
      <c r="O26" s="324" t="n">
        <v>524912.937843923</v>
      </c>
      <c r="Q26" s="324" t="n">
        <v>253510</v>
      </c>
      <c r="S26" s="60" t="n">
        <f aca="false">SUM(G26:Q26)</f>
        <v>5652302.58005165</v>
      </c>
    </row>
    <row r="27" customFormat="false" ht="12.75" hidden="false" customHeight="false" outlineLevel="0" collapsed="false">
      <c r="A27" s="0" t="n">
        <v>12</v>
      </c>
      <c r="C27" s="671" t="n">
        <v>42339</v>
      </c>
      <c r="D27" s="473"/>
      <c r="E27" s="473"/>
      <c r="G27" s="319" t="n">
        <v>5275334.19234158</v>
      </c>
      <c r="I27" s="319" t="n">
        <v>-5650</v>
      </c>
      <c r="K27" s="319" t="n">
        <v>-214399</v>
      </c>
      <c r="M27" s="319" t="n">
        <v>194053</v>
      </c>
      <c r="O27" s="319" t="n">
        <v>661603.002336077</v>
      </c>
      <c r="Q27" s="319" t="n">
        <v>253510</v>
      </c>
      <c r="S27" s="340" t="n">
        <f aca="false">SUM(G27:Q27)</f>
        <v>6164451.19467766</v>
      </c>
    </row>
    <row r="28" customFormat="false" ht="12.75" hidden="false" customHeight="false" outlineLevel="0" collapsed="false">
      <c r="A28" s="0" t="n">
        <v>13</v>
      </c>
      <c r="C28" s="0" t="s">
        <v>443</v>
      </c>
      <c r="G28" s="60" t="n">
        <f aca="false">SUM(G16:G27)</f>
        <v>62243083.7053967</v>
      </c>
      <c r="I28" s="60" t="n">
        <f aca="false">SUM(I16:I27)</f>
        <v>-75580</v>
      </c>
      <c r="K28" s="60" t="n">
        <f aca="false">SUM(K16:K27)</f>
        <v>-1300219</v>
      </c>
      <c r="M28" s="60" t="n">
        <f aca="false">SUM(M16:M27)</f>
        <v>2304318</v>
      </c>
      <c r="O28" s="60" t="n">
        <f aca="false">SUM(O16:O27)</f>
        <v>6678599.67480577</v>
      </c>
      <c r="Q28" s="60" t="n">
        <f aca="false">SUM(Q16:Q27)</f>
        <v>3042120</v>
      </c>
      <c r="S28" s="60" t="n">
        <f aca="false">SUM(S16:S27)</f>
        <v>72892322.3802024</v>
      </c>
    </row>
    <row r="29" customFormat="false" ht="13.5" hidden="false" customHeight="false" outlineLevel="0" collapsed="false">
      <c r="A29" s="0" t="n">
        <v>14</v>
      </c>
    </row>
    <row r="30" customFormat="false" ht="13.5" hidden="false" customHeight="false" outlineLevel="0" collapsed="false">
      <c r="A30" s="0" t="n">
        <v>15</v>
      </c>
      <c r="C30" s="0" t="s">
        <v>1306</v>
      </c>
      <c r="G30" s="672" t="n">
        <f aca="false">ROUND(G28/12,0)</f>
        <v>5186924</v>
      </c>
      <c r="H30" s="21"/>
      <c r="I30" s="672" t="n">
        <f aca="false">ROUND(I28/12,0)</f>
        <v>-6298</v>
      </c>
      <c r="J30" s="21"/>
      <c r="K30" s="672" t="n">
        <f aca="false">ROUND(K28/12,0)</f>
        <v>-108352</v>
      </c>
      <c r="L30" s="21"/>
      <c r="M30" s="672" t="n">
        <f aca="false">ROUND(M28/12,0)</f>
        <v>192027</v>
      </c>
      <c r="N30" s="21"/>
      <c r="O30" s="672" t="n">
        <f aca="false">ROUND(O28/12,0)</f>
        <v>556550</v>
      </c>
      <c r="P30" s="21"/>
      <c r="Q30" s="672" t="n">
        <f aca="false">ROUND(Q28/12,0)</f>
        <v>253510</v>
      </c>
      <c r="S30" s="339" t="n">
        <f aca="false">SUM(G30:Q30)</f>
        <v>6074361</v>
      </c>
    </row>
    <row r="31" customFormat="false" ht="13.5" hidden="false" customHeight="false" outlineLevel="0" collapsed="false"/>
    <row r="33" customFormat="false" ht="13.5" hidden="false" customHeight="false" outlineLevel="0" collapsed="false">
      <c r="G33" s="660" t="s">
        <v>1307</v>
      </c>
      <c r="H33" s="660"/>
      <c r="I33" s="660"/>
      <c r="J33" s="660"/>
      <c r="K33" s="660"/>
      <c r="L33" s="660"/>
      <c r="M33" s="660"/>
      <c r="N33" s="460"/>
      <c r="P33" s="309"/>
      <c r="Q33" s="360"/>
      <c r="R33" s="366"/>
      <c r="S33" s="366"/>
      <c r="T33" s="65"/>
    </row>
    <row r="34" customFormat="false" ht="12.75" hidden="false" customHeight="false" outlineLevel="0" collapsed="false">
      <c r="M34" s="11"/>
      <c r="O34" s="11"/>
      <c r="P34" s="64"/>
      <c r="Q34" s="11"/>
    </row>
    <row r="35" customFormat="false" ht="12.75" hidden="false" customHeight="false" outlineLevel="0" collapsed="false">
      <c r="A35" s="0" t="s">
        <v>156</v>
      </c>
      <c r="G35" s="37"/>
      <c r="H35" s="55"/>
      <c r="I35" s="436" t="s">
        <v>1288</v>
      </c>
      <c r="J35" s="436"/>
      <c r="K35" s="9"/>
      <c r="L35" s="55"/>
      <c r="M35" s="37"/>
      <c r="P35" s="524"/>
      <c r="Q35" s="372"/>
      <c r="R35" s="661"/>
    </row>
    <row r="36" customFormat="false" ht="12.75" hidden="false" customHeight="false" outlineLevel="0" collapsed="false">
      <c r="G36" s="37"/>
      <c r="H36" s="55"/>
      <c r="I36" s="436" t="s">
        <v>1291</v>
      </c>
      <c r="J36" s="436"/>
      <c r="K36" s="9"/>
      <c r="L36" s="55"/>
      <c r="M36" s="37"/>
      <c r="P36" s="524"/>
      <c r="Q36" s="9"/>
      <c r="R36" s="661"/>
      <c r="T36" s="65"/>
    </row>
    <row r="37" customFormat="false" ht="12.75" hidden="false" customHeight="false" outlineLevel="0" collapsed="false">
      <c r="G37" s="37" t="s">
        <v>135</v>
      </c>
      <c r="H37" s="55"/>
      <c r="I37" s="436" t="s">
        <v>1295</v>
      </c>
      <c r="J37" s="436"/>
      <c r="K37" s="9" t="s">
        <v>1288</v>
      </c>
      <c r="L37" s="55"/>
      <c r="M37" s="37" t="s">
        <v>135</v>
      </c>
      <c r="P37" s="165"/>
      <c r="Q37" s="9"/>
      <c r="R37" s="55"/>
    </row>
    <row r="38" customFormat="false" ht="12.75" hidden="false" customHeight="false" outlineLevel="0" collapsed="false">
      <c r="A38" s="55" t="s">
        <v>376</v>
      </c>
      <c r="B38" s="55"/>
      <c r="C38" s="662"/>
      <c r="D38" s="436" t="s">
        <v>1298</v>
      </c>
      <c r="E38" s="662"/>
      <c r="F38" s="662"/>
      <c r="G38" s="37" t="s">
        <v>1299</v>
      </c>
      <c r="H38" s="55"/>
      <c r="I38" s="436" t="s">
        <v>1301</v>
      </c>
      <c r="J38" s="436"/>
      <c r="K38" s="9" t="s">
        <v>1308</v>
      </c>
      <c r="L38" s="55"/>
      <c r="M38" s="37" t="s">
        <v>1299</v>
      </c>
      <c r="P38" s="165"/>
      <c r="Q38" s="9"/>
      <c r="R38" s="55"/>
    </row>
    <row r="39" customFormat="false" ht="12.75" hidden="false" customHeight="false" outlineLevel="0" collapsed="false">
      <c r="A39" s="663" t="s">
        <v>377</v>
      </c>
      <c r="B39" s="436"/>
      <c r="C39" s="664"/>
      <c r="D39" s="665" t="s">
        <v>1304</v>
      </c>
      <c r="E39" s="664"/>
      <c r="F39" s="666"/>
      <c r="G39" s="667" t="s">
        <v>1309</v>
      </c>
      <c r="H39" s="668"/>
      <c r="I39" s="665" t="s">
        <v>1305</v>
      </c>
      <c r="J39" s="668"/>
      <c r="K39" s="667" t="s">
        <v>1305</v>
      </c>
      <c r="L39" s="668"/>
      <c r="M39" s="667" t="s">
        <v>1305</v>
      </c>
      <c r="P39" s="668"/>
      <c r="Q39" s="530"/>
      <c r="R39" s="668"/>
      <c r="T39" s="65"/>
    </row>
    <row r="40" customFormat="false" ht="12.75" hidden="false" customHeight="false" outlineLevel="0" collapsed="false">
      <c r="A40" s="436"/>
      <c r="B40" s="436"/>
      <c r="C40" s="669"/>
      <c r="D40" s="524"/>
      <c r="E40" s="669"/>
      <c r="F40" s="666"/>
      <c r="G40" s="530" t="s">
        <v>428</v>
      </c>
      <c r="H40" s="670"/>
      <c r="I40" s="530" t="s">
        <v>429</v>
      </c>
      <c r="J40" s="670"/>
      <c r="K40" s="530" t="s">
        <v>430</v>
      </c>
      <c r="L40" s="670"/>
      <c r="M40" s="530" t="s">
        <v>431</v>
      </c>
      <c r="N40" s="670"/>
      <c r="O40" s="530"/>
      <c r="P40" s="670"/>
      <c r="Q40" s="530"/>
      <c r="R40" s="11"/>
      <c r="S40" s="530"/>
    </row>
    <row r="41" customFormat="false" ht="12.75" hidden="false" customHeight="false" outlineLevel="0" collapsed="false">
      <c r="Q41" s="360"/>
    </row>
    <row r="42" customFormat="false" ht="12.75" hidden="false" customHeight="false" outlineLevel="0" collapsed="false">
      <c r="A42" s="0" t="n">
        <v>1</v>
      </c>
      <c r="C42" s="671"/>
      <c r="D42" s="473"/>
      <c r="E42" s="473"/>
      <c r="G42" s="324"/>
      <c r="I42" s="324"/>
      <c r="K42" s="324"/>
      <c r="M42" s="60" t="n">
        <f aca="false">SUM(G42:K42)</f>
        <v>0</v>
      </c>
      <c r="Q42" s="21"/>
    </row>
    <row r="43" customFormat="false" ht="12.75" hidden="false" customHeight="false" outlineLevel="0" collapsed="false">
      <c r="A43" s="0" t="n">
        <v>2</v>
      </c>
      <c r="C43" s="671"/>
      <c r="D43" s="473"/>
      <c r="E43" s="473"/>
      <c r="G43" s="324"/>
      <c r="I43" s="324"/>
      <c r="K43" s="324"/>
      <c r="M43" s="60" t="n">
        <f aca="false">SUM(G43:K43)</f>
        <v>0</v>
      </c>
      <c r="Q43" s="21"/>
    </row>
    <row r="44" customFormat="false" ht="12.75" hidden="false" customHeight="false" outlineLevel="0" collapsed="false">
      <c r="A44" s="0" t="n">
        <v>3</v>
      </c>
      <c r="C44" s="671"/>
      <c r="D44" s="473"/>
      <c r="E44" s="473"/>
      <c r="G44" s="324"/>
      <c r="I44" s="324"/>
      <c r="K44" s="324"/>
      <c r="M44" s="60" t="n">
        <f aca="false">SUM(G44:K44)</f>
        <v>0</v>
      </c>
      <c r="Q44" s="21"/>
    </row>
    <row r="45" customFormat="false" ht="12.75" hidden="false" customHeight="false" outlineLevel="0" collapsed="false">
      <c r="A45" s="0" t="n">
        <v>4</v>
      </c>
      <c r="C45" s="671"/>
      <c r="D45" s="473"/>
      <c r="E45" s="473"/>
      <c r="G45" s="324"/>
      <c r="I45" s="324"/>
      <c r="K45" s="324"/>
      <c r="M45" s="60" t="n">
        <f aca="false">SUM(G45:K45)</f>
        <v>0</v>
      </c>
      <c r="Q45" s="21"/>
    </row>
    <row r="46" customFormat="false" ht="12.75" hidden="false" customHeight="false" outlineLevel="0" collapsed="false">
      <c r="A46" s="0" t="n">
        <v>5</v>
      </c>
      <c r="C46" s="671"/>
      <c r="D46" s="473"/>
      <c r="E46" s="473"/>
      <c r="G46" s="324"/>
      <c r="I46" s="324"/>
      <c r="K46" s="324"/>
      <c r="M46" s="60" t="n">
        <f aca="false">SUM(G46:K46)</f>
        <v>0</v>
      </c>
      <c r="Q46" s="21"/>
    </row>
    <row r="47" customFormat="false" ht="12.75" hidden="false" customHeight="false" outlineLevel="0" collapsed="false">
      <c r="A47" s="0" t="n">
        <v>6</v>
      </c>
      <c r="C47" s="671"/>
      <c r="D47" s="473"/>
      <c r="E47" s="473"/>
      <c r="G47" s="324"/>
      <c r="I47" s="324"/>
      <c r="K47" s="324"/>
      <c r="M47" s="60" t="n">
        <f aca="false">SUM(G47:K47)</f>
        <v>0</v>
      </c>
      <c r="Q47" s="21"/>
    </row>
    <row r="48" customFormat="false" ht="12.75" hidden="false" customHeight="false" outlineLevel="0" collapsed="false">
      <c r="A48" s="0" t="n">
        <v>7</v>
      </c>
      <c r="C48" s="671"/>
      <c r="D48" s="473"/>
      <c r="E48" s="473"/>
      <c r="G48" s="324"/>
      <c r="I48" s="324"/>
      <c r="K48" s="324"/>
      <c r="M48" s="60" t="n">
        <f aca="false">SUM(G48:K48)</f>
        <v>0</v>
      </c>
      <c r="Q48" s="21"/>
    </row>
    <row r="49" customFormat="false" ht="12.75" hidden="false" customHeight="false" outlineLevel="0" collapsed="false">
      <c r="A49" s="0" t="n">
        <v>8</v>
      </c>
      <c r="C49" s="671"/>
      <c r="D49" s="473"/>
      <c r="E49" s="473"/>
      <c r="G49" s="324"/>
      <c r="I49" s="324"/>
      <c r="K49" s="324"/>
      <c r="M49" s="60" t="n">
        <f aca="false">SUM(G49:K49)</f>
        <v>0</v>
      </c>
      <c r="Q49" s="21"/>
    </row>
    <row r="50" customFormat="false" ht="12.75" hidden="false" customHeight="false" outlineLevel="0" collapsed="false">
      <c r="A50" s="0" t="n">
        <v>9</v>
      </c>
      <c r="C50" s="671"/>
      <c r="D50" s="473"/>
      <c r="E50" s="473"/>
      <c r="G50" s="324"/>
      <c r="I50" s="324"/>
      <c r="K50" s="324"/>
      <c r="M50" s="60" t="n">
        <f aca="false">SUM(G50:K50)</f>
        <v>0</v>
      </c>
      <c r="Q50" s="21"/>
    </row>
    <row r="51" customFormat="false" ht="12.75" hidden="false" customHeight="false" outlineLevel="0" collapsed="false">
      <c r="A51" s="0" t="n">
        <v>10</v>
      </c>
      <c r="C51" s="671"/>
      <c r="D51" s="473"/>
      <c r="E51" s="473"/>
      <c r="G51" s="324"/>
      <c r="I51" s="324"/>
      <c r="K51" s="324"/>
      <c r="M51" s="60" t="n">
        <f aca="false">SUM(G51:K51)</f>
        <v>0</v>
      </c>
      <c r="Q51" s="21"/>
    </row>
    <row r="52" customFormat="false" ht="12.75" hidden="false" customHeight="false" outlineLevel="0" collapsed="false">
      <c r="A52" s="0" t="n">
        <v>11</v>
      </c>
      <c r="C52" s="671"/>
      <c r="D52" s="473"/>
      <c r="E52" s="473"/>
      <c r="G52" s="324"/>
      <c r="I52" s="324"/>
      <c r="K52" s="324"/>
      <c r="M52" s="60" t="n">
        <f aca="false">SUM(G52:K52)</f>
        <v>0</v>
      </c>
      <c r="Q52" s="21"/>
    </row>
    <row r="53" customFormat="false" ht="12.75" hidden="false" customHeight="false" outlineLevel="0" collapsed="false">
      <c r="A53" s="0" t="n">
        <v>12</v>
      </c>
      <c r="C53" s="671"/>
      <c r="D53" s="473"/>
      <c r="E53" s="473"/>
      <c r="G53" s="319"/>
      <c r="I53" s="319"/>
      <c r="K53" s="319"/>
      <c r="M53" s="340" t="n">
        <f aca="false">SUM(G53:K53)</f>
        <v>0</v>
      </c>
      <c r="Q53" s="21"/>
    </row>
    <row r="54" customFormat="false" ht="12.75" hidden="false" customHeight="false" outlineLevel="0" collapsed="false">
      <c r="A54" s="0" t="n">
        <v>13</v>
      </c>
      <c r="C54" s="0" t="s">
        <v>443</v>
      </c>
      <c r="G54" s="60" t="n">
        <f aca="false">SUM(G42:G53)</f>
        <v>0</v>
      </c>
      <c r="I54" s="60" t="n">
        <f aca="false">SUM(I42:I53)</f>
        <v>0</v>
      </c>
      <c r="K54" s="60" t="n">
        <f aca="false">SUM(K42:K53)</f>
        <v>0</v>
      </c>
      <c r="M54" s="60" t="n">
        <f aca="false">SUM(M42:M53)</f>
        <v>0</v>
      </c>
      <c r="Q54" s="673"/>
    </row>
    <row r="55" customFormat="false" ht="13.5" hidden="false" customHeight="false" outlineLevel="0" collapsed="false">
      <c r="A55" s="0" t="n">
        <v>14</v>
      </c>
      <c r="Q55" s="360"/>
    </row>
    <row r="56" customFormat="false" ht="13.5" hidden="false" customHeight="false" outlineLevel="0" collapsed="false">
      <c r="A56" s="0" t="n">
        <v>15</v>
      </c>
      <c r="C56" s="0" t="s">
        <v>1306</v>
      </c>
      <c r="G56" s="672" t="n">
        <f aca="false">ROUND(G54/12,0)</f>
        <v>0</v>
      </c>
      <c r="H56" s="21"/>
      <c r="I56" s="672" t="n">
        <f aca="false">ROUND(I54/12,0)</f>
        <v>0</v>
      </c>
      <c r="J56" s="21"/>
      <c r="K56" s="672" t="n">
        <f aca="false">ROUND(K54/12,0)</f>
        <v>0</v>
      </c>
      <c r="L56" s="21"/>
      <c r="M56" s="339" t="n">
        <f aca="false">SUM(G56:K56)</f>
        <v>0</v>
      </c>
      <c r="P56" s="21"/>
      <c r="Q56" s="21"/>
    </row>
    <row r="57" customFormat="false" ht="13.5" hidden="false" customHeight="false" outlineLevel="0" collapsed="false"/>
    <row r="59" customFormat="false" ht="12.75" hidden="false" customHeight="false" outlineLevel="0" collapsed="false">
      <c r="C59" s="13" t="s">
        <v>1310</v>
      </c>
    </row>
    <row r="63" customFormat="false" ht="12.75" hidden="false" customHeight="false" outlineLevel="0" collapsed="false">
      <c r="I63" s="21"/>
    </row>
    <row r="65" customFormat="false" ht="12.75" hidden="false" customHeight="false" outlineLevel="0" collapsed="false">
      <c r="I65" s="384"/>
    </row>
  </sheetData>
  <mergeCells count="11">
    <mergeCell ref="G7:S7"/>
    <mergeCell ref="K9:L9"/>
    <mergeCell ref="K10:L10"/>
    <mergeCell ref="K11:L11"/>
    <mergeCell ref="K12:L12"/>
    <mergeCell ref="K13:L13"/>
    <mergeCell ref="G33:M33"/>
    <mergeCell ref="I35:J35"/>
    <mergeCell ref="I36:J36"/>
    <mergeCell ref="I37:J37"/>
    <mergeCell ref="I38:J38"/>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79.85"/>
    <col collapsed="false" customWidth="true" hidden="false" outlineLevel="0" max="3" min="3" style="55" width="30.85"/>
    <col collapsed="false" customWidth="true" hidden="false" outlineLevel="0" max="4" min="4" style="674" width="12.56"/>
    <col collapsed="false" customWidth="true" hidden="false" outlineLevel="0" max="5" min="5" style="0" width="7.56"/>
  </cols>
  <sheetData>
    <row r="1" customFormat="false" ht="12.75" hidden="false" customHeight="false" outlineLevel="0" collapsed="false">
      <c r="A1" s="15" t="str">
        <f aca="false">'Cover Page'!A5</f>
        <v>Public Service Company of Colorado</v>
      </c>
      <c r="D1" s="675" t="str">
        <f aca="false">'Table of Contents'!A35</f>
        <v>Table 27</v>
      </c>
    </row>
    <row r="2" customFormat="false" ht="12.75" hidden="false" customHeight="false" outlineLevel="0" collapsed="false">
      <c r="A2" s="15" t="str">
        <f aca="false">'Cover Page'!A6</f>
        <v>Transmission Formula Rate Template</v>
      </c>
      <c r="D2" s="6" t="e">
        <f aca="true">MID(CELL("filename",$A$1),FIND("]",CELL("filename",$A$1))+1,LEN(CELL("filename",$A$1))-FIND("]",CELL("filename",$A$1)))</f>
        <v>#VALUE!</v>
      </c>
    </row>
    <row r="3" customFormat="false" ht="12.75" hidden="false" customHeight="false" outlineLevel="0" collapsed="false">
      <c r="A3" s="15" t="s">
        <v>1311</v>
      </c>
      <c r="D3" s="6"/>
    </row>
    <row r="4" customFormat="false" ht="12.75" hidden="false" customHeight="false" outlineLevel="0" collapsed="false">
      <c r="A4" s="15" t="s">
        <v>1312</v>
      </c>
    </row>
    <row r="5" customFormat="false" ht="12.75" hidden="false" customHeight="true" outlineLevel="0" collapsed="false">
      <c r="C5" s="676"/>
      <c r="D5" s="677"/>
      <c r="E5" s="677"/>
    </row>
    <row r="7" customFormat="false" ht="12.75" hidden="false" customHeight="false" outlineLevel="0" collapsed="false">
      <c r="A7" s="7" t="s">
        <v>49</v>
      </c>
      <c r="B7" s="7" t="s">
        <v>7</v>
      </c>
      <c r="C7" s="7" t="s">
        <v>50</v>
      </c>
      <c r="D7" s="678" t="s">
        <v>1313</v>
      </c>
    </row>
    <row r="9" customFormat="false" ht="12.75" hidden="false" customHeight="false" outlineLevel="0" collapsed="false">
      <c r="A9" s="55" t="n">
        <v>1</v>
      </c>
      <c r="B9" s="679" t="s">
        <v>1314</v>
      </c>
    </row>
    <row r="10" customFormat="false" ht="12.75" hidden="false" customHeight="false" outlineLevel="0" collapsed="false">
      <c r="A10" s="55" t="n">
        <f aca="false">A9+1</f>
        <v>2</v>
      </c>
      <c r="B10" s="409" t="s">
        <v>1315</v>
      </c>
      <c r="C10" s="9" t="e">
        <f aca="false">'WP_C-1'!M2&amp;" Lines "&amp;'WP_C-1'!A12&amp;" through "&amp;'WP_C-1'!A19</f>
        <v>#VALUE!</v>
      </c>
      <c r="D10" s="680" t="n">
        <f aca="false">SUM('WP_C-1'!H12:H19)</f>
        <v>8492660.5</v>
      </c>
    </row>
    <row r="11" customFormat="false" ht="12.75" hidden="false" customHeight="false" outlineLevel="0" collapsed="false">
      <c r="A11" s="55" t="n">
        <f aca="false">A10+1</f>
        <v>3</v>
      </c>
      <c r="B11" s="408" t="s">
        <v>1316</v>
      </c>
      <c r="C11" s="9" t="e">
        <f aca="false">'WP_C-1'!M2&amp;" Line "&amp;'WP_C-1'!A15</f>
        <v>#VALUE!</v>
      </c>
      <c r="D11" s="680" t="n">
        <f aca="false">-'WP_C-1'!H15</f>
        <v>-0</v>
      </c>
    </row>
    <row r="12" customFormat="false" ht="12.75" hidden="false" customHeight="false" outlineLevel="0" collapsed="false">
      <c r="A12" s="55" t="n">
        <f aca="false">A11+1</f>
        <v>4</v>
      </c>
      <c r="B12" s="681" t="s">
        <v>1317</v>
      </c>
      <c r="C12" s="9" t="e">
        <f aca="false">'WP_C-1'!M2&amp;" Line "&amp;'WP_C-1'!A16</f>
        <v>#VALUE!</v>
      </c>
      <c r="D12" s="680" t="n">
        <f aca="false">-'WP_C-1'!H16</f>
        <v>-572211.72</v>
      </c>
    </row>
    <row r="13" customFormat="false" ht="12.75" hidden="false" customHeight="false" outlineLevel="0" collapsed="false">
      <c r="A13" s="55" t="n">
        <f aca="false">A12+1</f>
        <v>5</v>
      </c>
      <c r="B13" s="681" t="s">
        <v>1318</v>
      </c>
      <c r="C13" s="9" t="e">
        <f aca="false">'WP_C-1'!M2&amp;" Line "&amp;'WP_C-1'!A17</f>
        <v>#VALUE!</v>
      </c>
      <c r="D13" s="680" t="n">
        <f aca="false">-'WP_C-1'!H17</f>
        <v>-118616.99</v>
      </c>
    </row>
    <row r="14" customFormat="false" ht="12.75" hidden="false" customHeight="false" outlineLevel="0" collapsed="false">
      <c r="A14" s="55" t="n">
        <f aca="false">A13+1</f>
        <v>6</v>
      </c>
      <c r="B14" s="681" t="s">
        <v>1319</v>
      </c>
      <c r="C14" s="9" t="e">
        <f aca="false">'WP_C-1'!M2&amp;" Line "&amp;'WP_C-1'!A18</f>
        <v>#VALUE!</v>
      </c>
      <c r="D14" s="680" t="n">
        <f aca="false">-'WP_C-1'!H18</f>
        <v>-273506.58</v>
      </c>
    </row>
    <row r="15" customFormat="false" ht="12.75" hidden="false" customHeight="false" outlineLevel="0" collapsed="false">
      <c r="A15" s="55" t="n">
        <f aca="false">A14+1</f>
        <v>7</v>
      </c>
      <c r="B15" s="681" t="s">
        <v>1320</v>
      </c>
      <c r="C15" s="9" t="e">
        <f aca="false">'WP_C-1'!M2&amp;" Line "&amp;'WP_C-1'!A19</f>
        <v>#VALUE!</v>
      </c>
      <c r="D15" s="682" t="n">
        <f aca="false">-'WP_C-1'!H19</f>
        <v>-3178335.44</v>
      </c>
    </row>
    <row r="16" customFormat="false" ht="12.75" hidden="false" customHeight="false" outlineLevel="0" collapsed="false">
      <c r="A16" s="55" t="n">
        <f aca="false">A15+1</f>
        <v>8</v>
      </c>
      <c r="B16" s="411" t="s">
        <v>1321</v>
      </c>
      <c r="C16" s="9" t="str">
        <f aca="false">"Sum Lines "&amp;A10&amp;" through "&amp;A15</f>
        <v>Sum Lines 2 through 7</v>
      </c>
      <c r="D16" s="680" t="n">
        <f aca="false">SUM(D10:D15)</f>
        <v>4349989.77</v>
      </c>
    </row>
    <row r="17" customFormat="false" ht="12.75" hidden="false" customHeight="false" outlineLevel="0" collapsed="false">
      <c r="A17" s="55" t="n">
        <f aca="false">A16+1</f>
        <v>9</v>
      </c>
      <c r="B17" s="409"/>
      <c r="C17" s="9"/>
      <c r="D17" s="680"/>
    </row>
    <row r="18" customFormat="false" ht="12.75" hidden="false" customHeight="false" outlineLevel="0" collapsed="false">
      <c r="A18" s="55" t="n">
        <f aca="false">A17+1</f>
        <v>10</v>
      </c>
      <c r="B18" s="409" t="s">
        <v>1322</v>
      </c>
      <c r="C18" s="9" t="e">
        <f aca="false">'WP_F-1'!O2&amp;" Line "&amp;'WP_F-1'!A46</f>
        <v>#VALUE!</v>
      </c>
      <c r="D18" s="680" t="n">
        <f aca="false">'WP_F-1'!H46</f>
        <v>419210.547044961</v>
      </c>
    </row>
    <row r="19" customFormat="false" ht="12.75" hidden="false" customHeight="false" outlineLevel="0" collapsed="false">
      <c r="A19" s="55" t="n">
        <f aca="false">A18+1</f>
        <v>11</v>
      </c>
      <c r="B19" s="409"/>
      <c r="C19" s="9"/>
      <c r="D19" s="680"/>
    </row>
    <row r="20" customFormat="false" ht="12.75" hidden="false" customHeight="false" outlineLevel="0" collapsed="false">
      <c r="A20" s="55" t="n">
        <f aca="false">A19+1</f>
        <v>12</v>
      </c>
      <c r="B20" s="411" t="s">
        <v>1323</v>
      </c>
      <c r="C20" s="55" t="str">
        <f aca="false">"(Ln "&amp;A16&amp;" - Ln "&amp;A18&amp;")"</f>
        <v>(Ln 8 - Ln 10)</v>
      </c>
      <c r="D20" s="680" t="n">
        <f aca="false">D16-D18</f>
        <v>3930779.22295504</v>
      </c>
    </row>
    <row r="21" customFormat="false" ht="12.75" hidden="false" customHeight="false" outlineLevel="0" collapsed="false">
      <c r="A21" s="55" t="n">
        <f aca="false">A20+1</f>
        <v>13</v>
      </c>
      <c r="B21" s="409"/>
      <c r="D21" s="680"/>
    </row>
    <row r="22" customFormat="false" ht="12.75" hidden="false" customHeight="false" outlineLevel="0" collapsed="false">
      <c r="A22" s="55" t="n">
        <f aca="false">A21+1</f>
        <v>14</v>
      </c>
      <c r="D22" s="56"/>
    </row>
    <row r="23" customFormat="false" ht="12.75" hidden="false" customHeight="false" outlineLevel="0" collapsed="false">
      <c r="A23" s="55" t="n">
        <f aca="false">A22+1</f>
        <v>15</v>
      </c>
      <c r="B23" s="683" t="s">
        <v>1324</v>
      </c>
    </row>
    <row r="24" customFormat="false" ht="12.75" hidden="false" customHeight="false" outlineLevel="0" collapsed="false">
      <c r="A24" s="55" t="n">
        <f aca="false">A23+1</f>
        <v>16</v>
      </c>
      <c r="B24" s="411" t="s">
        <v>1325</v>
      </c>
      <c r="C24" s="9" t="e">
        <f aca="false">'WP_I-1'!S2&amp;" Line "&amp;'WP_I-1'!A30</f>
        <v>#VALUE!</v>
      </c>
      <c r="D24" s="684" t="n">
        <f aca="false">'WP_I-1'!S30</f>
        <v>6074361</v>
      </c>
      <c r="E24" s="0" t="s">
        <v>1305</v>
      </c>
    </row>
    <row r="25" customFormat="false" ht="12.75" hidden="false" customHeight="false" outlineLevel="0" collapsed="false">
      <c r="A25" s="55" t="n">
        <f aca="false">A24+1</f>
        <v>17</v>
      </c>
      <c r="B25" s="329"/>
      <c r="C25" s="9"/>
    </row>
    <row r="26" customFormat="false" ht="12.75" hidden="false" customHeight="false" outlineLevel="0" collapsed="false">
      <c r="A26" s="55" t="n">
        <f aca="false">A25+1</f>
        <v>18</v>
      </c>
      <c r="B26" s="329" t="s">
        <v>1326</v>
      </c>
      <c r="C26" s="9" t="str">
        <f aca="false">"((Line "&amp;A20&amp;" /Line "&amp;A24&amp;") /12)"</f>
        <v>((Line 12 /Line 16) /12)</v>
      </c>
      <c r="D26" s="685" t="n">
        <f aca="false">IF(D24=0,0,(ROUND(((D20/D24)/12),3)))</f>
        <v>0.054</v>
      </c>
      <c r="E26" s="0" t="s">
        <v>1305</v>
      </c>
    </row>
    <row r="27" customFormat="false" ht="12.75" hidden="false" customHeight="false" outlineLevel="0" collapsed="false">
      <c r="A27" s="55" t="n">
        <f aca="false">A26+1</f>
        <v>19</v>
      </c>
      <c r="B27" s="329" t="s">
        <v>1327</v>
      </c>
      <c r="C27" s="9" t="str">
        <f aca="false">"((Line "&amp;A20&amp;" /Line "&amp;A24&amp;") /52)"</f>
        <v>((Line 12 /Line 16) /52)</v>
      </c>
      <c r="D27" s="685" t="n">
        <f aca="false">IF(D24=0,0,(ROUND(((D20/D24)/52),3)))</f>
        <v>0.012</v>
      </c>
      <c r="E27" s="0" t="s">
        <v>1305</v>
      </c>
    </row>
    <row r="28" customFormat="false" ht="12.75" hidden="false" customHeight="false" outlineLevel="0" collapsed="false">
      <c r="A28" s="55" t="n">
        <f aca="false">A27+1</f>
        <v>20</v>
      </c>
      <c r="B28" s="329" t="s">
        <v>1328</v>
      </c>
      <c r="C28" s="9" t="str">
        <f aca="false">"((Line "&amp;A20&amp;" /Line "&amp;A24&amp;") /365)"</f>
        <v>((Line 12 /Line 16) /365)</v>
      </c>
      <c r="D28" s="685" t="n">
        <f aca="false">IF(D24=0,0,(ROUND(((D20/D24)/365),3)))</f>
        <v>0.002</v>
      </c>
      <c r="E28" s="0" t="s">
        <v>1305</v>
      </c>
    </row>
    <row r="29" customFormat="false" ht="12.75" hidden="false" customHeight="false" outlineLevel="0" collapsed="false">
      <c r="A29" s="55" t="n">
        <f aca="false">A28+1</f>
        <v>21</v>
      </c>
      <c r="B29" s="329" t="s">
        <v>1329</v>
      </c>
      <c r="C29" s="9" t="str">
        <f aca="false">"((Line "&amp;A20&amp;" /Line "&amp;A24&amp;") /8760 * 1000)"</f>
        <v>((Line 12 /Line 16) /8760 * 1000)</v>
      </c>
      <c r="D29" s="685" t="n">
        <f aca="false">IF(D24=0,0,(ROUND((((D20/D24)/8760)*1000),3)))</f>
        <v>0.074</v>
      </c>
      <c r="E29" s="0" t="s">
        <v>1330</v>
      </c>
    </row>
    <row r="30" customFormat="false" ht="12.75" hidden="false" customHeight="false" outlineLevel="0" collapsed="false">
      <c r="A30" s="55" t="n">
        <f aca="false">A29+1</f>
        <v>22</v>
      </c>
      <c r="C30" s="9"/>
      <c r="D30" s="56"/>
    </row>
    <row r="31" customFormat="false" ht="12.75" hidden="false" customHeight="false" outlineLevel="0" collapsed="false">
      <c r="A31" s="55" t="n">
        <f aca="false">A30+1</f>
        <v>23</v>
      </c>
      <c r="B31" s="15"/>
      <c r="D31" s="56"/>
    </row>
    <row r="32" customFormat="false" ht="12.75" hidden="false" customHeight="false" outlineLevel="0" collapsed="false">
      <c r="A32" s="55" t="n">
        <f aca="false">A31+1</f>
        <v>24</v>
      </c>
      <c r="D32" s="56"/>
    </row>
    <row r="33" customFormat="false" ht="12.75" hidden="false" customHeight="false" outlineLevel="0" collapsed="false">
      <c r="A33" s="55" t="n">
        <f aca="false">A32+1</f>
        <v>25</v>
      </c>
      <c r="B33" s="679" t="s">
        <v>1331</v>
      </c>
      <c r="D33" s="56"/>
    </row>
    <row r="34" customFormat="false" ht="12.75" hidden="false" customHeight="false" outlineLevel="0" collapsed="false">
      <c r="A34" s="55" t="n">
        <f aca="false">A33+1</f>
        <v>26</v>
      </c>
      <c r="B34" s="409" t="s">
        <v>1315</v>
      </c>
      <c r="C34" s="9" t="e">
        <f aca="false">'WP_C-1'!M2&amp;" Lines "&amp;'WP_C-1'!A12&amp;" through "&amp;'WP_C-1'!A19</f>
        <v>#VALUE!</v>
      </c>
      <c r="D34" s="680" t="n">
        <f aca="false">SUM('WP_C-1'!M12:M19)</f>
        <v>0</v>
      </c>
    </row>
    <row r="35" customFormat="false" ht="12.75" hidden="false" customHeight="false" outlineLevel="0" collapsed="false">
      <c r="A35" s="55" t="n">
        <f aca="false">A34+1</f>
        <v>27</v>
      </c>
      <c r="B35" s="408" t="s">
        <v>1316</v>
      </c>
      <c r="C35" s="9" t="e">
        <f aca="false">'WP_C-1'!M2&amp;" Line "&amp;'WP_C-1'!A15</f>
        <v>#VALUE!</v>
      </c>
      <c r="D35" s="680" t="n">
        <f aca="false">-'WP_C-1'!M15</f>
        <v>-0</v>
      </c>
    </row>
    <row r="36" customFormat="false" ht="12.75" hidden="false" customHeight="false" outlineLevel="0" collapsed="false">
      <c r="A36" s="55" t="n">
        <f aca="false">A35+1</f>
        <v>28</v>
      </c>
      <c r="B36" s="681" t="s">
        <v>1317</v>
      </c>
      <c r="C36" s="9" t="e">
        <f aca="false">'WP_C-1'!M2&amp;" Line "&amp;'WP_C-1'!A16</f>
        <v>#VALUE!</v>
      </c>
      <c r="D36" s="680" t="n">
        <f aca="false">-'WP_C-1'!M16</f>
        <v>-0</v>
      </c>
    </row>
    <row r="37" customFormat="false" ht="12.75" hidden="false" customHeight="false" outlineLevel="0" collapsed="false">
      <c r="A37" s="55" t="n">
        <f aca="false">A36+1</f>
        <v>29</v>
      </c>
      <c r="B37" s="681" t="s">
        <v>1318</v>
      </c>
      <c r="C37" s="9" t="e">
        <f aca="false">'WP_C-1'!M2&amp;" Line "&amp;'WP_C-1'!A17</f>
        <v>#VALUE!</v>
      </c>
      <c r="D37" s="680" t="n">
        <f aca="false">-'WP_C-1'!M17</f>
        <v>-0</v>
      </c>
    </row>
    <row r="38" customFormat="false" ht="12.75" hidden="false" customHeight="false" outlineLevel="0" collapsed="false">
      <c r="A38" s="55" t="n">
        <f aca="false">A37+1</f>
        <v>30</v>
      </c>
      <c r="B38" s="681" t="s">
        <v>1319</v>
      </c>
      <c r="C38" s="9" t="e">
        <f aca="false">'WP_C-1'!M2&amp;" Line "&amp;'WP_C-1'!A18</f>
        <v>#VALUE!</v>
      </c>
      <c r="D38" s="680" t="n">
        <f aca="false">-'WP_C-1'!M18</f>
        <v>-0</v>
      </c>
    </row>
    <row r="39" customFormat="false" ht="12.75" hidden="false" customHeight="false" outlineLevel="0" collapsed="false">
      <c r="A39" s="55" t="n">
        <f aca="false">A38+1</f>
        <v>31</v>
      </c>
      <c r="B39" s="681" t="s">
        <v>1320</v>
      </c>
      <c r="C39" s="9" t="e">
        <f aca="false">'WP_C-1'!M2&amp;" Line "&amp;'WP_C-1'!A19</f>
        <v>#VALUE!</v>
      </c>
      <c r="D39" s="682" t="n">
        <f aca="false">-'WP_C-1'!M19</f>
        <v>-0</v>
      </c>
    </row>
    <row r="40" customFormat="false" ht="12.75" hidden="false" customHeight="false" outlineLevel="0" collapsed="false">
      <c r="A40" s="55" t="n">
        <f aca="false">A39+1</f>
        <v>32</v>
      </c>
      <c r="B40" s="411" t="s">
        <v>1332</v>
      </c>
      <c r="C40" s="9" t="str">
        <f aca="false">"Sum Lines "&amp;A34&amp;" through "&amp;A39</f>
        <v>Sum Lines 26 through 31</v>
      </c>
      <c r="D40" s="680" t="n">
        <f aca="false">SUM(D34:D39)</f>
        <v>0</v>
      </c>
    </row>
    <row r="41" customFormat="false" ht="12.75" hidden="false" customHeight="false" outlineLevel="0" collapsed="false">
      <c r="A41" s="55" t="n">
        <f aca="false">A40+1</f>
        <v>33</v>
      </c>
      <c r="B41" s="409"/>
      <c r="D41" s="680"/>
    </row>
    <row r="42" customFormat="false" ht="12.75" hidden="false" customHeight="false" outlineLevel="0" collapsed="false">
      <c r="A42" s="55" t="n">
        <f aca="false">A41+1</f>
        <v>34</v>
      </c>
      <c r="B42" s="409" t="s">
        <v>1333</v>
      </c>
      <c r="C42" s="9" t="e">
        <f aca="false">'WP_F-1'!O2&amp;" Line "&amp;'WP_F-1'!A106</f>
        <v>#VALUE!</v>
      </c>
      <c r="D42" s="680" t="n">
        <f aca="false">'WP_F-1'!H106</f>
        <v>0</v>
      </c>
    </row>
    <row r="43" customFormat="false" ht="12.75" hidden="false" customHeight="false" outlineLevel="0" collapsed="false">
      <c r="A43" s="55" t="n">
        <f aca="false">A42+1</f>
        <v>35</v>
      </c>
      <c r="B43" s="409"/>
      <c r="D43" s="56"/>
    </row>
    <row r="44" customFormat="false" ht="12.75" hidden="false" customHeight="false" outlineLevel="0" collapsed="false">
      <c r="A44" s="55" t="n">
        <f aca="false">A43+1</f>
        <v>36</v>
      </c>
      <c r="B44" s="409" t="s">
        <v>1334</v>
      </c>
      <c r="C44" s="55" t="str">
        <f aca="false">"(Ln "&amp;A40&amp;" - Ln "&amp;A42&amp;")"</f>
        <v>(Ln 32 - Ln 34)</v>
      </c>
      <c r="D44" s="56" t="n">
        <f aca="false">D40-D42</f>
        <v>0</v>
      </c>
    </row>
    <row r="45" customFormat="false" ht="12.75" hidden="false" customHeight="false" outlineLevel="0" collapsed="false">
      <c r="A45" s="55" t="n">
        <f aca="false">A44+1</f>
        <v>37</v>
      </c>
      <c r="B45" s="409"/>
      <c r="D45" s="56"/>
    </row>
    <row r="46" customFormat="false" ht="12.75" hidden="false" customHeight="false" outlineLevel="0" collapsed="false">
      <c r="A46" s="9" t="n">
        <f aca="false">A45+1</f>
        <v>38</v>
      </c>
      <c r="B46" s="683" t="s">
        <v>1335</v>
      </c>
      <c r="C46" s="9"/>
      <c r="D46" s="680"/>
      <c r="E46" s="11"/>
    </row>
    <row r="47" customFormat="false" ht="12.75" hidden="false" customHeight="false" outlineLevel="0" collapsed="false">
      <c r="A47" s="9" t="n">
        <f aca="false">A46+1</f>
        <v>39</v>
      </c>
      <c r="B47" s="411" t="s">
        <v>1336</v>
      </c>
      <c r="C47" s="9" t="e">
        <f aca="false">'WP_I-1'!S2&amp;" Line "&amp;'WP_I-1'!A56</f>
        <v>#VALUE!</v>
      </c>
      <c r="D47" s="684" t="n">
        <f aca="false">'WP_I-1'!M56</f>
        <v>0</v>
      </c>
      <c r="E47" s="11" t="s">
        <v>1305</v>
      </c>
    </row>
    <row r="48" customFormat="false" ht="12.75" hidden="false" customHeight="false" outlineLevel="0" collapsed="false">
      <c r="A48" s="9" t="n">
        <f aca="false">A47+1</f>
        <v>40</v>
      </c>
      <c r="B48" s="41"/>
      <c r="C48" s="9"/>
      <c r="D48" s="684"/>
      <c r="E48" s="11"/>
    </row>
    <row r="49" customFormat="false" ht="12.75" hidden="false" customHeight="false" outlineLevel="0" collapsed="false">
      <c r="A49" s="9" t="n">
        <f aca="false">A48+1</f>
        <v>41</v>
      </c>
      <c r="B49" s="41" t="s">
        <v>1326</v>
      </c>
      <c r="C49" s="9" t="str">
        <f aca="false">"((Line "&amp;A44&amp;" /Line "&amp;A47&amp;") /12)"</f>
        <v>((Line 36 /Line 39) /12)</v>
      </c>
      <c r="D49" s="686" t="n">
        <f aca="false">IF(D47=0,0,(ROUND(((D44/D47)/12),3)))</f>
        <v>0</v>
      </c>
      <c r="E49" s="11" t="s">
        <v>1305</v>
      </c>
    </row>
    <row r="50" customFormat="false" ht="12.75" hidden="false" customHeight="false" outlineLevel="0" collapsed="false">
      <c r="A50" s="9" t="n">
        <f aca="false">A49+1</f>
        <v>42</v>
      </c>
      <c r="B50" s="41" t="s">
        <v>1327</v>
      </c>
      <c r="C50" s="9" t="str">
        <f aca="false">"((Line "&amp;A44&amp;" /Line "&amp;A47&amp;") /52)"</f>
        <v>((Line 36 /Line 39) /52)</v>
      </c>
      <c r="D50" s="686" t="n">
        <f aca="false">IF(D47=0,0,(ROUND(((D44/D47)/52),3)))</f>
        <v>0</v>
      </c>
      <c r="E50" s="11" t="s">
        <v>1305</v>
      </c>
    </row>
    <row r="51" customFormat="false" ht="12.75" hidden="false" customHeight="false" outlineLevel="0" collapsed="false">
      <c r="A51" s="9" t="n">
        <f aca="false">A50+1</f>
        <v>43</v>
      </c>
      <c r="B51" s="41" t="s">
        <v>1328</v>
      </c>
      <c r="C51" s="9" t="str">
        <f aca="false">"((Line "&amp;A44&amp;" /Line "&amp;A47&amp;") /365)"</f>
        <v>((Line 36 /Line 39) /365)</v>
      </c>
      <c r="D51" s="686" t="n">
        <f aca="false">IF(D47=0,0,(ROUND(((D44/D47)/365),3)))</f>
        <v>0</v>
      </c>
      <c r="E51" s="11" t="s">
        <v>1305</v>
      </c>
    </row>
    <row r="52" customFormat="false" ht="12.75" hidden="false" customHeight="false" outlineLevel="0" collapsed="false">
      <c r="A52" s="9" t="n">
        <f aca="false">A51+1</f>
        <v>44</v>
      </c>
      <c r="B52" s="41" t="s">
        <v>1329</v>
      </c>
      <c r="C52" s="9" t="str">
        <f aca="false">"((Line "&amp;A44&amp;" /Line "&amp;A47&amp;") /8760 * 1000)"</f>
        <v>((Line 36 /Line 39) /8760 * 1000)</v>
      </c>
      <c r="D52" s="686" t="n">
        <f aca="false">IF(D47=0,0,(ROUND((((D44/D47)/8760)*1000),3)))</f>
        <v>0</v>
      </c>
      <c r="E52" s="11" t="s">
        <v>1330</v>
      </c>
    </row>
    <row r="53" customFormat="false" ht="12.75" hidden="false" customHeight="false" outlineLevel="0" collapsed="false">
      <c r="A53" s="55"/>
      <c r="B53" s="409"/>
      <c r="D53" s="56"/>
    </row>
    <row r="54" customFormat="false" ht="12.75" hidden="false" customHeight="false" outlineLevel="0" collapsed="false">
      <c r="A54" s="55"/>
      <c r="B54" s="409"/>
      <c r="D54" s="56"/>
    </row>
    <row r="55" customFormat="false" ht="12.75" hidden="false" customHeight="false" outlineLevel="0" collapsed="false">
      <c r="A55" s="55"/>
      <c r="B55" s="409"/>
      <c r="D55" s="56"/>
    </row>
    <row r="136" customFormat="false" ht="12.75" hidden="false" customHeight="false" outlineLevel="0" collapsed="false">
      <c r="A136" s="11"/>
      <c r="B136" s="11"/>
    </row>
  </sheetData>
  <printOptions headings="false" gridLines="false" gridLinesSet="true" horizontalCentered="true" verticalCentered="false"/>
  <pageMargins left="0.75" right="0.5" top="0.75" bottom="0.75" header="0.5" footer="0.511811023622047"/>
  <pageSetup paperSize="1" scale="100" fitToWidth="1" fitToHeight="1" pageOrder="downThenOver" orientation="portrait" blackAndWhite="false" draft="false" cellComments="atEnd" horizontalDpi="300" verticalDpi="300" copies="1"/>
  <headerFooter differentFirst="false" differentOddEven="false">
    <oddHeader>&amp;R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85"/>
    <col collapsed="false" customWidth="true" hidden="false" outlineLevel="0" max="3" min="3" style="52" width="25.41"/>
    <col collapsed="false" customWidth="true" hidden="false" outlineLevel="0" max="4" min="4" style="0" width="2.7"/>
    <col collapsed="false" customWidth="true" hidden="false" outlineLevel="0" max="5" min="5" style="52" width="13.41"/>
    <col collapsed="false" customWidth="true" hidden="false" outlineLevel="0" max="6" min="6" style="52" width="2.7"/>
    <col collapsed="false" customWidth="true" hidden="false" outlineLevel="0" max="7" min="7" style="0" width="13.41"/>
    <col collapsed="false" customWidth="true" hidden="false" outlineLevel="0" max="8" min="8" style="0" width="2.7"/>
    <col collapsed="false" customWidth="true" hidden="false" outlineLevel="0" max="9" min="9" style="0" width="15.41"/>
    <col collapsed="false" customWidth="true" hidden="false" outlineLevel="0" max="10" min="10" style="0" width="12.28"/>
    <col collapsed="false" customWidth="true" hidden="false" outlineLevel="0" max="11" min="11" style="0" width="13.7"/>
    <col collapsed="false" customWidth="true" hidden="false" outlineLevel="0" max="12" min="12" style="0" width="3.28"/>
    <col collapsed="false" customWidth="true" hidden="false" outlineLevel="0" max="13" min="13" style="0" width="15.41"/>
    <col collapsed="false" customWidth="true" hidden="false" outlineLevel="0" max="14" min="14" style="0" width="14.99"/>
  </cols>
  <sheetData>
    <row r="1" customFormat="false" ht="15" hidden="false" customHeight="false" outlineLevel="0" collapsed="false">
      <c r="A1" s="15" t="str">
        <f aca="false">'Cover Page'!A5</f>
        <v>Public Service Company of Colorado</v>
      </c>
      <c r="I1" s="53"/>
      <c r="J1" s="16" t="str">
        <f aca="false">'Table of Contents'!A11</f>
        <v>Table 3</v>
      </c>
      <c r="L1" s="6"/>
    </row>
    <row r="2" customFormat="false" ht="12.75" hidden="false" customHeight="false" outlineLevel="0" collapsed="false">
      <c r="A2" s="15" t="str">
        <f aca="false">'Cover Page'!A6</f>
        <v>Transmission Formula Rate Template</v>
      </c>
      <c r="J2" s="16" t="e">
        <f aca="true">MID(CELL("filename",$A$1),FIND("]",CELL("filename",$A$1))+1,LEN(CELL("filename",$A$1))-FIND("]",CELL("filename",$A$1)))</f>
        <v>#VALUE!</v>
      </c>
      <c r="L2" s="6"/>
    </row>
    <row r="3" customFormat="false" ht="12.75" hidden="false" customHeight="false" outlineLevel="0" collapsed="false">
      <c r="A3" s="15" t="str">
        <f aca="false">'Cover Page'!A7</f>
        <v>Twelve Months Ended December 31, 2016</v>
      </c>
      <c r="J3" s="11"/>
      <c r="L3" s="6"/>
    </row>
    <row r="4" customFormat="false" ht="12.75" hidden="false" customHeight="false" outlineLevel="0" collapsed="false">
      <c r="A4" s="15" t="s">
        <v>120</v>
      </c>
      <c r="L4" s="6"/>
    </row>
    <row r="5" customFormat="false" ht="12.75" hidden="false" customHeight="false" outlineLevel="0" collapsed="false">
      <c r="A5" s="15"/>
      <c r="L5" s="6"/>
    </row>
    <row r="6" customFormat="false" ht="12.75" hidden="false" customHeight="false" outlineLevel="0" collapsed="false">
      <c r="D6" s="54"/>
    </row>
    <row r="7" customFormat="false" ht="12.75" hidden="false" customHeight="false" outlineLevel="0" collapsed="false">
      <c r="A7" s="55"/>
      <c r="C7" s="0"/>
      <c r="E7" s="0"/>
      <c r="F7" s="0"/>
      <c r="K7" s="56"/>
      <c r="N7" s="21"/>
    </row>
    <row r="8" customFormat="false" ht="38.25" hidden="false" customHeight="false" outlineLevel="0" collapsed="false">
      <c r="A8" s="7" t="s">
        <v>49</v>
      </c>
      <c r="B8" s="7" t="s">
        <v>7</v>
      </c>
      <c r="C8" s="7" t="s">
        <v>50</v>
      </c>
      <c r="D8" s="7"/>
      <c r="E8" s="57" t="s">
        <v>121</v>
      </c>
      <c r="F8" s="17"/>
      <c r="G8" s="57" t="s">
        <v>122</v>
      </c>
      <c r="H8" s="58"/>
      <c r="I8" s="57" t="s">
        <v>123</v>
      </c>
      <c r="K8" s="56"/>
      <c r="N8" s="21"/>
    </row>
    <row r="9" customFormat="false" ht="12.75" hidden="false" customHeight="false" outlineLevel="0" collapsed="false">
      <c r="A9" s="13"/>
      <c r="B9" s="9" t="s">
        <v>52</v>
      </c>
      <c r="C9" s="9" t="s">
        <v>53</v>
      </c>
      <c r="D9" s="9"/>
      <c r="E9" s="9" t="s">
        <v>54</v>
      </c>
      <c r="F9" s="9"/>
      <c r="G9" s="9" t="s">
        <v>124</v>
      </c>
      <c r="H9" s="11"/>
      <c r="I9" s="9" t="s">
        <v>125</v>
      </c>
    </row>
    <row r="10" customFormat="false" ht="12.75" hidden="false" customHeight="false" outlineLevel="0" collapsed="false">
      <c r="A10" s="13"/>
      <c r="B10" s="9"/>
      <c r="C10" s="9"/>
      <c r="D10" s="9"/>
      <c r="E10" s="9"/>
      <c r="F10" s="9"/>
    </row>
    <row r="11" customFormat="false" ht="12.75" hidden="false" customHeight="false" outlineLevel="0" collapsed="false">
      <c r="A11" s="14" t="n">
        <v>1</v>
      </c>
      <c r="B11" s="59" t="s">
        <v>55</v>
      </c>
      <c r="C11" s="9" t="s">
        <v>126</v>
      </c>
      <c r="D11" s="9"/>
      <c r="E11" s="19" t="n">
        <f aca="false">'ATRR Act'!G144</f>
        <v>0</v>
      </c>
      <c r="F11" s="19"/>
      <c r="G11" s="19" t="n">
        <f aca="false">'Est. Rates'!E8</f>
        <v>245921190.791614</v>
      </c>
      <c r="H11" s="21"/>
      <c r="I11" s="19" t="n">
        <f aca="false">IF(E11=0,0,E11-G11)</f>
        <v>0</v>
      </c>
    </row>
    <row r="12" customFormat="false" ht="12.75" hidden="false" customHeight="false" outlineLevel="0" collapsed="false">
      <c r="A12" s="55" t="n">
        <f aca="false">A11+1</f>
        <v>2</v>
      </c>
    </row>
    <row r="13" customFormat="false" ht="12.75" hidden="false" customHeight="false" outlineLevel="0" collapsed="false">
      <c r="A13" s="55" t="n">
        <f aca="false">A12+1</f>
        <v>3</v>
      </c>
      <c r="B13" s="15" t="s">
        <v>59</v>
      </c>
      <c r="C13" s="14"/>
      <c r="D13" s="9"/>
      <c r="E13" s="13"/>
      <c r="F13" s="13"/>
      <c r="G13" s="23"/>
      <c r="H13" s="23"/>
    </row>
    <row r="14" customFormat="false" ht="12.75" hidden="false" customHeight="false" outlineLevel="0" collapsed="false">
      <c r="A14" s="55" t="n">
        <f aca="false">A13+1</f>
        <v>4</v>
      </c>
      <c r="B14" s="13" t="s">
        <v>60</v>
      </c>
      <c r="C14" s="9" t="e">
        <f aca="false">'WP_I-1'!S2&amp;" Line "&amp;'WP_I-1'!A56</f>
        <v>#VALUE!</v>
      </c>
      <c r="D14" s="9"/>
      <c r="E14" s="21" t="n">
        <f aca="false">'WP_I-1'!M56</f>
        <v>0</v>
      </c>
      <c r="F14" s="21"/>
      <c r="G14" s="21" t="n">
        <f aca="false">'Est. Rates'!E16</f>
        <v>6074361</v>
      </c>
      <c r="H14" s="21"/>
      <c r="I14" s="60" t="n">
        <f aca="false">IF(E14=0,0,E14-G14)</f>
        <v>0</v>
      </c>
    </row>
    <row r="15" customFormat="false" ht="12.75" hidden="false" customHeight="false" outlineLevel="0" collapsed="false">
      <c r="A15" s="55" t="n">
        <f aca="false">A14+1</f>
        <v>5</v>
      </c>
      <c r="B15" s="13"/>
      <c r="C15" s="14"/>
      <c r="D15" s="9"/>
      <c r="E15" s="13"/>
      <c r="F15" s="13"/>
      <c r="G15" s="13"/>
      <c r="H15" s="13"/>
    </row>
    <row r="16" customFormat="false" ht="12.75" hidden="false" customHeight="false" outlineLevel="0" collapsed="false">
      <c r="A16" s="55" t="n">
        <f aca="false">A15+1</f>
        <v>6</v>
      </c>
      <c r="B16" s="15" t="s">
        <v>61</v>
      </c>
      <c r="C16" s="14"/>
      <c r="D16" s="9"/>
      <c r="E16" s="13"/>
      <c r="F16" s="13"/>
      <c r="G16" s="13"/>
      <c r="H16" s="13"/>
    </row>
    <row r="17" customFormat="false" ht="12.75" hidden="false" customHeight="false" outlineLevel="0" collapsed="false">
      <c r="A17" s="55" t="n">
        <f aca="false">A16+1</f>
        <v>7</v>
      </c>
      <c r="B17" s="13" t="s">
        <v>62</v>
      </c>
      <c r="C17" s="9" t="str">
        <f aca="false">"Line "&amp;A11&amp;" / Line "&amp;A14</f>
        <v>Line 1 / Line 4</v>
      </c>
      <c r="D17" s="9"/>
      <c r="E17" s="26" t="n">
        <f aca="false">IF(E14=0,0,ROUND(E11/E14,3))</f>
        <v>0</v>
      </c>
      <c r="F17" s="26"/>
      <c r="G17" s="26" t="n">
        <f aca="false">IF(G14=0,0,ROUND(G11/G14,3))</f>
        <v>40.485</v>
      </c>
      <c r="I17" s="26" t="n">
        <f aca="false">IF(E17=0,0,E17-G17)</f>
        <v>0</v>
      </c>
      <c r="J17" s="13" t="s">
        <v>63</v>
      </c>
    </row>
    <row r="18" customFormat="false" ht="12.75" hidden="false" customHeight="false" outlineLevel="0" collapsed="false">
      <c r="A18" s="55" t="n">
        <f aca="false">A17+1</f>
        <v>8</v>
      </c>
      <c r="B18" s="13"/>
      <c r="C18" s="9"/>
      <c r="D18" s="9"/>
      <c r="E18" s="26"/>
      <c r="F18" s="26"/>
      <c r="G18" s="26"/>
      <c r="I18" s="26"/>
      <c r="J18" s="13"/>
    </row>
    <row r="19" customFormat="false" ht="12.75" hidden="false" customHeight="false" outlineLevel="0" collapsed="false">
      <c r="A19" s="55" t="n">
        <f aca="false">A18+1</f>
        <v>9</v>
      </c>
      <c r="B19" s="13" t="s">
        <v>64</v>
      </c>
      <c r="C19" s="9" t="str">
        <f aca="false">"Line "&amp;A17&amp;" / 12"</f>
        <v>Line 7 / 12</v>
      </c>
      <c r="D19" s="9"/>
      <c r="E19" s="26" t="n">
        <f aca="false">ROUND(E17/12,3)</f>
        <v>0</v>
      </c>
      <c r="F19" s="26"/>
      <c r="G19" s="26" t="n">
        <f aca="false">ROUND(G17/12,3)</f>
        <v>3.374</v>
      </c>
      <c r="I19" s="26" t="n">
        <f aca="false">IF(E19=0,0,E19-G19)</f>
        <v>0</v>
      </c>
      <c r="J19" s="13" t="s">
        <v>65</v>
      </c>
    </row>
    <row r="20" customFormat="false" ht="12.75" hidden="false" customHeight="false" outlineLevel="0" collapsed="false">
      <c r="A20" s="55" t="n">
        <f aca="false">A19+1</f>
        <v>10</v>
      </c>
      <c r="B20" s="13"/>
      <c r="C20" s="9"/>
      <c r="D20" s="9"/>
      <c r="E20" s="9"/>
      <c r="F20" s="9"/>
      <c r="G20" s="9"/>
      <c r="I20" s="26"/>
      <c r="J20" s="13"/>
    </row>
    <row r="21" customFormat="false" ht="12.75" hidden="false" customHeight="false" outlineLevel="0" collapsed="false">
      <c r="A21" s="55" t="n">
        <f aca="false">A20+1</f>
        <v>11</v>
      </c>
      <c r="B21" s="13" t="s">
        <v>66</v>
      </c>
      <c r="C21" s="9" t="str">
        <f aca="false">"Line "&amp;A17&amp;" / 52"</f>
        <v>Line 7 / 52</v>
      </c>
      <c r="D21" s="9"/>
      <c r="E21" s="26" t="n">
        <f aca="false">ROUND(E17/52,3)</f>
        <v>0</v>
      </c>
      <c r="F21" s="26"/>
      <c r="G21" s="26" t="n">
        <f aca="false">ROUND(G17/52,3)</f>
        <v>0.779</v>
      </c>
      <c r="I21" s="26" t="n">
        <f aca="false">IF(E21=0,0,E21-G21)</f>
        <v>0</v>
      </c>
      <c r="J21" s="13" t="s">
        <v>67</v>
      </c>
    </row>
    <row r="22" customFormat="false" ht="12.75" hidden="false" customHeight="false" outlineLevel="0" collapsed="false">
      <c r="A22" s="55" t="n">
        <f aca="false">A21+1</f>
        <v>12</v>
      </c>
      <c r="B22" s="13" t="s">
        <v>68</v>
      </c>
      <c r="C22" s="9" t="str">
        <f aca="false">"Line "&amp;A21&amp;" / 6"</f>
        <v>Line 11 / 6</v>
      </c>
      <c r="D22" s="9"/>
      <c r="E22" s="26" t="n">
        <f aca="false">ROUND(E21/6,3)</f>
        <v>0</v>
      </c>
      <c r="F22" s="26"/>
      <c r="G22" s="26" t="n">
        <f aca="false">ROUND(G21/6,3)</f>
        <v>0.13</v>
      </c>
      <c r="I22" s="26" t="n">
        <f aca="false">IF(E22=0,0,E22-G22)</f>
        <v>0</v>
      </c>
      <c r="J22" s="13" t="s">
        <v>69</v>
      </c>
    </row>
    <row r="23" customFormat="false" ht="25.5" hidden="false" customHeight="false" outlineLevel="0" collapsed="false">
      <c r="A23" s="55" t="n">
        <f aca="false">A22+1</f>
        <v>13</v>
      </c>
      <c r="B23" s="61" t="s">
        <v>70</v>
      </c>
      <c r="C23" s="9" t="str">
        <f aca="false">"(Line "&amp;A22&amp;" / 16) X 1,000"</f>
        <v>(Line 12 / 16) X 1,000</v>
      </c>
      <c r="D23" s="9"/>
      <c r="E23" s="26" t="n">
        <f aca="false">ROUND(E22/16*1000,3)</f>
        <v>0</v>
      </c>
      <c r="F23" s="26"/>
      <c r="G23" s="26" t="n">
        <f aca="false">ROUND(G22/16*1000,3)</f>
        <v>8.125</v>
      </c>
      <c r="I23" s="26" t="n">
        <f aca="false">IF(E23=0,0,E23-G23)</f>
        <v>0</v>
      </c>
      <c r="J23" s="13" t="s">
        <v>71</v>
      </c>
    </row>
    <row r="24" customFormat="false" ht="12.75" hidden="false" customHeight="false" outlineLevel="0" collapsed="false">
      <c r="A24" s="55" t="n">
        <f aca="false">A23+1</f>
        <v>14</v>
      </c>
      <c r="B24" s="13" t="s">
        <v>72</v>
      </c>
      <c r="C24" s="9" t="str">
        <f aca="false">"((Line "&amp;A21&amp;" / 7) / 24) X 1,000"</f>
        <v>((Line 11 / 7) / 24) X 1,000</v>
      </c>
      <c r="D24" s="9"/>
      <c r="E24" s="26" t="n">
        <f aca="false">ROUND(((ROUND(E21/7,5)))/24*1000,2)</f>
        <v>0</v>
      </c>
      <c r="F24" s="26"/>
      <c r="G24" s="26" t="n">
        <f aca="false">ROUND(((ROUND(G21/7,5)))/24*1000,2)</f>
        <v>4.64</v>
      </c>
      <c r="I24" s="26" t="n">
        <f aca="false">IF(E24=0,0,E24-G24)</f>
        <v>0</v>
      </c>
      <c r="J24" s="13" t="s">
        <v>71</v>
      </c>
    </row>
    <row r="25" customFormat="false" ht="12.75" hidden="false" customHeight="false" outlineLevel="0" collapsed="false">
      <c r="A25" s="55" t="n">
        <f aca="false">A24+1</f>
        <v>15</v>
      </c>
    </row>
    <row r="26" customFormat="false" ht="12.75" hidden="false" customHeight="false" outlineLevel="0" collapsed="false">
      <c r="A26" s="55" t="n">
        <f aca="false">A25+1</f>
        <v>16</v>
      </c>
    </row>
    <row r="27" customFormat="false" ht="12.75" hidden="false" customHeight="false" outlineLevel="0" collapsed="false">
      <c r="A27" s="55" t="n">
        <f aca="false">A26+1</f>
        <v>17</v>
      </c>
      <c r="B27" s="7" t="s">
        <v>127</v>
      </c>
      <c r="C27" s="7"/>
      <c r="D27" s="7"/>
      <c r="E27" s="7"/>
      <c r="F27" s="7"/>
      <c r="G27" s="7"/>
      <c r="H27" s="7"/>
      <c r="I27" s="7"/>
    </row>
    <row r="28" customFormat="false" ht="12.75" hidden="false" customHeight="false" outlineLevel="0" collapsed="false">
      <c r="A28" s="55" t="n">
        <f aca="false">A27+1</f>
        <v>18</v>
      </c>
    </row>
    <row r="29" customFormat="false" ht="12.75" hidden="false" customHeight="false" outlineLevel="0" collapsed="false">
      <c r="A29" s="55" t="n">
        <f aca="false">A28+1</f>
        <v>19</v>
      </c>
      <c r="B29" s="29" t="s">
        <v>76</v>
      </c>
      <c r="C29" s="9"/>
    </row>
    <row r="30" customFormat="false" ht="12.75" hidden="false" customHeight="false" outlineLevel="0" collapsed="false">
      <c r="A30" s="55" t="n">
        <f aca="false">A29+1</f>
        <v>20</v>
      </c>
      <c r="B30" s="20" t="s">
        <v>77</v>
      </c>
      <c r="C30" s="9" t="e">
        <f aca="false">'Schedule 1'!$D$2&amp;" Line "&amp;'Schedule 1'!A49&amp;" &amp; "&amp;'Schedule 1'!A26</f>
        <v>#VALUE!</v>
      </c>
      <c r="E30" s="33" t="n">
        <f aca="false">'Schedule 1'!D49</f>
        <v>0</v>
      </c>
      <c r="G30" s="26" t="n">
        <f aca="false">'Est. Rates'!E34</f>
        <v>0.054</v>
      </c>
      <c r="H30" s="26"/>
      <c r="I30" s="26" t="n">
        <f aca="false">IF(E30=0,0,E30-G30)</f>
        <v>0</v>
      </c>
      <c r="J30" s="13" t="s">
        <v>65</v>
      </c>
    </row>
    <row r="31" customFormat="false" ht="12.75" hidden="false" customHeight="false" outlineLevel="0" collapsed="false">
      <c r="A31" s="55" t="n">
        <f aca="false">A30+1</f>
        <v>21</v>
      </c>
      <c r="B31" s="20" t="s">
        <v>78</v>
      </c>
      <c r="C31" s="9" t="e">
        <f aca="false">'Schedule 1'!$D$2&amp;" Line "&amp;'Schedule 1'!A50&amp;" &amp; "&amp;'Schedule 1'!A27</f>
        <v>#VALUE!</v>
      </c>
      <c r="E31" s="33" t="n">
        <f aca="false">'Schedule 1'!D50</f>
        <v>0</v>
      </c>
      <c r="G31" s="26" t="n">
        <f aca="false">'Est. Rates'!E35</f>
        <v>0.012</v>
      </c>
      <c r="H31" s="26"/>
      <c r="I31" s="26" t="n">
        <f aca="false">IF(E31=0,0,E31-G31)</f>
        <v>0</v>
      </c>
      <c r="J31" s="13" t="s">
        <v>67</v>
      </c>
    </row>
    <row r="32" customFormat="false" ht="12.75" hidden="false" customHeight="false" outlineLevel="0" collapsed="false">
      <c r="A32" s="55" t="n">
        <f aca="false">A31+1</f>
        <v>22</v>
      </c>
      <c r="B32" s="20" t="s">
        <v>79</v>
      </c>
      <c r="C32" s="9" t="e">
        <f aca="false">'Schedule 1'!$D$2&amp;" Line "&amp;'Schedule 1'!A51&amp;" &amp; "&amp;'Schedule 1'!A28</f>
        <v>#VALUE!</v>
      </c>
      <c r="E32" s="33" t="n">
        <f aca="false">'Schedule 1'!D51</f>
        <v>0</v>
      </c>
      <c r="G32" s="26" t="n">
        <f aca="false">'Est. Rates'!E36</f>
        <v>0.002</v>
      </c>
      <c r="H32" s="26"/>
      <c r="I32" s="26" t="n">
        <f aca="false">IF(E32=0,0,E32-G32)</f>
        <v>0</v>
      </c>
      <c r="J32" s="13" t="s">
        <v>69</v>
      </c>
    </row>
    <row r="33" customFormat="false" ht="12.75" hidden="false" customHeight="false" outlineLevel="0" collapsed="false">
      <c r="A33" s="55" t="n">
        <f aca="false">A32+1</f>
        <v>23</v>
      </c>
      <c r="B33" s="20" t="s">
        <v>80</v>
      </c>
      <c r="C33" s="9" t="e">
        <f aca="false">'Schedule 1'!$D$2&amp;" Line "&amp;'Schedule 1'!A52&amp;" &amp; "&amp;'Schedule 1'!A29</f>
        <v>#VALUE!</v>
      </c>
      <c r="E33" s="33" t="n">
        <f aca="false">'Schedule 1'!D52</f>
        <v>0</v>
      </c>
      <c r="G33" s="26" t="n">
        <f aca="false">'Est. Rates'!E37</f>
        <v>0.074</v>
      </c>
      <c r="H33" s="26"/>
      <c r="I33" s="26" t="n">
        <f aca="false">IF(E33=0,0,E33-G33)</f>
        <v>0</v>
      </c>
      <c r="J33" s="13" t="s">
        <v>71</v>
      </c>
    </row>
    <row r="34" customFormat="false" ht="12.75" hidden="false" customHeight="false" outlineLevel="0" collapsed="false">
      <c r="A34" s="55" t="n">
        <f aca="false">A33+1</f>
        <v>24</v>
      </c>
      <c r="B34" s="20" t="s">
        <v>81</v>
      </c>
      <c r="C34" s="9" t="e">
        <f aca="false">'Schedule 1'!$D$2&amp;" Line "&amp;'Schedule 1'!A49&amp;" &amp; "&amp;'Schedule 1'!A26</f>
        <v>#VALUE!</v>
      </c>
      <c r="E34" s="33" t="n">
        <f aca="false">'Schedule 1'!D49</f>
        <v>0</v>
      </c>
      <c r="G34" s="26" t="n">
        <f aca="false">'Est. Rates'!E38</f>
        <v>0.054</v>
      </c>
      <c r="H34" s="26"/>
      <c r="I34" s="26" t="n">
        <f aca="false">IF(E34=0,0,E34-G34)</f>
        <v>0</v>
      </c>
      <c r="J34" s="13" t="s">
        <v>65</v>
      </c>
    </row>
    <row r="35" customFormat="false" ht="12.75" hidden="false" customHeight="false" outlineLevel="0" collapsed="false">
      <c r="A35" s="55" t="n">
        <f aca="false">A34+1</f>
        <v>25</v>
      </c>
      <c r="B35" s="20" t="s">
        <v>82</v>
      </c>
      <c r="C35" s="9" t="e">
        <f aca="false">'Schedule 1'!$D$2&amp;" Line "&amp;'Schedule 1'!A49&amp;" &amp; "&amp;'Schedule 1'!A26</f>
        <v>#VALUE!</v>
      </c>
      <c r="E35" s="33" t="n">
        <f aca="false">E30</f>
        <v>0</v>
      </c>
      <c r="G35" s="26" t="n">
        <f aca="false">'Est. Rates'!E39</f>
        <v>0.054</v>
      </c>
      <c r="H35" s="26"/>
      <c r="I35" s="26" t="n">
        <f aca="false">IF(E35=0,0,E35-G35)</f>
        <v>0</v>
      </c>
      <c r="J35" s="13" t="s">
        <v>65</v>
      </c>
    </row>
    <row r="36" customFormat="false" ht="12.75" hidden="false" customHeight="false" outlineLevel="0" collapsed="false">
      <c r="C36" s="62"/>
    </row>
    <row r="38" customFormat="false" ht="27.75" hidden="false" customHeight="true" outlineLevel="0" collapsed="false">
      <c r="B38" s="63" t="s">
        <v>128</v>
      </c>
      <c r="C38" s="63"/>
      <c r="D38" s="63"/>
      <c r="E38" s="63"/>
      <c r="F38" s="63"/>
      <c r="G38" s="63"/>
      <c r="H38" s="63"/>
      <c r="I38" s="63"/>
    </row>
    <row r="39" customFormat="false" ht="12.75" hidden="false" customHeight="false" outlineLevel="0" collapsed="false">
      <c r="B39" s="0" t="s">
        <v>129</v>
      </c>
    </row>
    <row r="121" customFormat="false" ht="12.75" hidden="false" customHeight="false" outlineLevel="0" collapsed="false">
      <c r="A121" s="11"/>
      <c r="B121" s="11"/>
    </row>
  </sheetData>
  <mergeCells count="2">
    <mergeCell ref="B27:I27"/>
    <mergeCell ref="B38:I38"/>
  </mergeCells>
  <printOptions headings="false" gridLines="false" gridLinesSet="true" horizontalCentered="false" verticalCentered="false"/>
  <pageMargins left="0.75" right="0.5" top="0.75" bottom="0.75" header="0.5" footer="0.511811023622047"/>
  <pageSetup paperSize="1" scale="100" fitToWidth="1" fitToHeight="1" pageOrder="downThenOver" orientation="portrait" blackAndWhite="false" draft="false" cellComments="atEnd" horizontalDpi="300" verticalDpi="300" copies="1"/>
  <headerFooter differentFirst="false" differentOddEven="false">
    <oddHeader>&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G73" activeCellId="0" sqref="G73:J86"/>
    </sheetView>
  </sheetViews>
  <sheetFormatPr defaultColWidth="9.0546875" defaultRowHeight="12.75" zeroHeight="false" outlineLevelRow="0" outlineLevelCol="0"/>
  <cols>
    <col collapsed="false" customWidth="true" hidden="false" outlineLevel="0" max="1" min="1" style="55" width="9.28"/>
    <col collapsed="false" customWidth="true" hidden="false" outlineLevel="0" max="2" min="2" style="0" width="11.85"/>
    <col collapsed="false" customWidth="true" hidden="false" outlineLevel="0" max="4" min="4" style="0" width="9.28"/>
    <col collapsed="false" customWidth="true" hidden="false" outlineLevel="0" max="7" min="7" style="0" width="21.99"/>
    <col collapsed="false" customWidth="true" hidden="false" outlineLevel="0" max="8" min="8" style="687" width="14.7"/>
    <col collapsed="false" customWidth="true" hidden="false" outlineLevel="0" max="9" min="9" style="0" width="40.28"/>
    <col collapsed="false" customWidth="true" hidden="false" outlineLevel="0" max="10" min="10" style="0" width="13.99"/>
    <col collapsed="false" customWidth="true" hidden="false" outlineLevel="0" max="11" min="11" style="0" width="10.71"/>
  </cols>
  <sheetData>
    <row r="1" customFormat="false" ht="12.75" hidden="false" customHeight="false" outlineLevel="0" collapsed="false">
      <c r="A1" s="29" t="str">
        <f aca="false">'Cover Page'!A5</f>
        <v>Public Service Company of Colorado</v>
      </c>
      <c r="H1" s="688"/>
      <c r="I1" s="6" t="str">
        <f aca="false">'Table of Contents'!A36</f>
        <v>Table 28</v>
      </c>
    </row>
    <row r="2" customFormat="false" ht="12.75" hidden="false" customHeight="false" outlineLevel="0" collapsed="false">
      <c r="A2" s="29" t="str">
        <f aca="false">'Cover Page'!A6</f>
        <v>Transmission Formula Rate Template</v>
      </c>
      <c r="H2" s="688"/>
      <c r="I2" s="6" t="e">
        <f aca="true">MID(CELL("filename",$A$1),FIND("]",CELL("filename",$A$1))+1,LEN(CELL("filename",$A$1))-FIND("]",CELL("filename",$A$1)))</f>
        <v>#VALUE!</v>
      </c>
    </row>
    <row r="3" customFormat="false" ht="12.75" hidden="false" customHeight="false" outlineLevel="0" collapsed="false">
      <c r="A3" s="15" t="s">
        <v>1337</v>
      </c>
      <c r="H3" s="688"/>
    </row>
    <row r="4" customFormat="false" ht="12.75" hidden="false" customHeight="false" outlineLevel="0" collapsed="false">
      <c r="A4" s="15" t="s">
        <v>1338</v>
      </c>
      <c r="H4" s="688"/>
    </row>
    <row r="5" customFormat="false" ht="12.75" hidden="false" customHeight="false" outlineLevel="0" collapsed="false">
      <c r="A5" s="0"/>
      <c r="H5" s="688"/>
    </row>
    <row r="6" customFormat="false" ht="12.75" hidden="false" customHeight="false" outlineLevel="0" collapsed="false">
      <c r="A6" s="0"/>
      <c r="H6" s="688"/>
    </row>
    <row r="7" customFormat="false" ht="12.75" hidden="false" customHeight="false" outlineLevel="0" collapsed="false">
      <c r="A7" s="7" t="s">
        <v>594</v>
      </c>
      <c r="B7" s="7" t="s">
        <v>7</v>
      </c>
      <c r="C7" s="7"/>
      <c r="D7" s="7"/>
      <c r="E7" s="7"/>
      <c r="F7" s="7"/>
      <c r="G7" s="689"/>
      <c r="H7" s="690" t="s">
        <v>1313</v>
      </c>
      <c r="I7" s="7" t="s">
        <v>132</v>
      </c>
    </row>
    <row r="8" customFormat="false" ht="12.75" hidden="false" customHeight="false" outlineLevel="0" collapsed="false">
      <c r="H8" s="688"/>
      <c r="J8" s="65"/>
    </row>
    <row r="9" customFormat="false" ht="12.75" hidden="false" customHeight="false" outlineLevel="0" collapsed="false">
      <c r="A9" s="55" t="n">
        <v>1</v>
      </c>
      <c r="B9" s="15" t="s">
        <v>1339</v>
      </c>
      <c r="H9" s="688"/>
    </row>
    <row r="11" customFormat="false" ht="12.75" hidden="false" customHeight="false" outlineLevel="0" collapsed="false">
      <c r="A11" s="55" t="n">
        <v>2</v>
      </c>
      <c r="B11" s="409" t="s">
        <v>1340</v>
      </c>
      <c r="C11" s="0" t="s">
        <v>1341</v>
      </c>
      <c r="G11" s="412"/>
      <c r="H11" s="691" t="n">
        <v>414313083</v>
      </c>
      <c r="I11" s="0" t="s">
        <v>1342</v>
      </c>
    </row>
    <row r="12" customFormat="false" ht="12.75" hidden="false" customHeight="false" outlineLevel="0" collapsed="false">
      <c r="A12" s="55" t="n">
        <v>3</v>
      </c>
      <c r="B12" s="409" t="s">
        <v>1343</v>
      </c>
      <c r="C12" s="0" t="s">
        <v>1344</v>
      </c>
      <c r="G12" s="412"/>
      <c r="H12" s="691" t="n">
        <v>1071470800</v>
      </c>
      <c r="I12" s="0" t="s">
        <v>1345</v>
      </c>
    </row>
    <row r="13" customFormat="false" ht="12.75" hidden="false" customHeight="false" outlineLevel="0" collapsed="false">
      <c r="B13" s="409"/>
    </row>
    <row r="14" customFormat="false" ht="12.75" hidden="false" customHeight="false" outlineLevel="0" collapsed="false">
      <c r="A14" s="55" t="n">
        <v>4</v>
      </c>
      <c r="B14" s="409" t="s">
        <v>1346</v>
      </c>
      <c r="H14" s="692" t="n">
        <f aca="false">H11+H12</f>
        <v>1485783883</v>
      </c>
      <c r="I14" s="0" t="str">
        <f aca="false">"Line "&amp;A11&amp;" + Line "&amp;A12</f>
        <v>Line 2 + Line 3</v>
      </c>
    </row>
    <row r="15" customFormat="false" ht="12.75" hidden="false" customHeight="false" outlineLevel="0" collapsed="false">
      <c r="B15" s="409"/>
    </row>
    <row r="16" customFormat="false" ht="12.75" hidden="false" customHeight="false" outlineLevel="0" collapsed="false">
      <c r="A16" s="55" t="n">
        <v>5</v>
      </c>
      <c r="B16" s="409" t="s">
        <v>1347</v>
      </c>
      <c r="H16" s="693" t="n">
        <v>0.2</v>
      </c>
    </row>
    <row r="17" customFormat="false" ht="12.75" hidden="false" customHeight="false" outlineLevel="0" collapsed="false">
      <c r="B17" s="409"/>
    </row>
    <row r="18" customFormat="false" ht="12.75" hidden="false" customHeight="false" outlineLevel="0" collapsed="false">
      <c r="A18" s="55" t="n">
        <f aca="false">A16+1</f>
        <v>6</v>
      </c>
      <c r="B18" s="409" t="s">
        <v>1348</v>
      </c>
      <c r="H18" s="692" t="n">
        <f aca="false">H14*H16</f>
        <v>297156776.6</v>
      </c>
      <c r="I18" s="0" t="str">
        <f aca="false">"Line "&amp;A14&amp;" * Line "&amp;A16</f>
        <v>Line 4 * Line 5</v>
      </c>
    </row>
    <row r="19" customFormat="false" ht="12.75" hidden="false" customHeight="false" outlineLevel="0" collapsed="false">
      <c r="B19" s="694"/>
      <c r="H19" s="688"/>
    </row>
    <row r="20" customFormat="false" ht="12.75" hidden="false" customHeight="false" outlineLevel="0" collapsed="false">
      <c r="A20" s="55" t="n">
        <f aca="false">A18+1</f>
        <v>7</v>
      </c>
      <c r="B20" s="409" t="s">
        <v>1349</v>
      </c>
      <c r="H20" s="695" t="n">
        <f aca="false">2825470+57308586+209491+314237</f>
        <v>60657784</v>
      </c>
      <c r="I20" s="412" t="s">
        <v>1350</v>
      </c>
      <c r="J20" s="65"/>
    </row>
    <row r="21" customFormat="false" ht="13.5" hidden="false" customHeight="false" outlineLevel="0" collapsed="false">
      <c r="B21" s="409"/>
      <c r="H21" s="11"/>
    </row>
    <row r="22" customFormat="false" ht="13.5" hidden="false" customHeight="false" outlineLevel="0" collapsed="false">
      <c r="A22" s="55" t="n">
        <f aca="false">A20+1</f>
        <v>8</v>
      </c>
      <c r="B22" s="409" t="s">
        <v>1351</v>
      </c>
      <c r="H22" s="696" t="n">
        <f aca="false">H18+H20</f>
        <v>357814560.6</v>
      </c>
      <c r="I22" s="11" t="str">
        <f aca="false">"Line "&amp;A18&amp;" + Line "&amp;A20</f>
        <v>Line 6 + Line 7</v>
      </c>
    </row>
    <row r="23" customFormat="false" ht="12.75" hidden="false" customHeight="false" outlineLevel="0" collapsed="false">
      <c r="B23" s="409"/>
    </row>
    <row r="24" customFormat="false" ht="12.75" hidden="false" customHeight="false" outlineLevel="0" collapsed="false">
      <c r="A24" s="55" t="n">
        <f aca="false">A22+1</f>
        <v>9</v>
      </c>
      <c r="B24" s="411" t="s">
        <v>1352</v>
      </c>
      <c r="C24" s="11"/>
      <c r="D24" s="11"/>
      <c r="E24" s="11"/>
      <c r="F24" s="11"/>
      <c r="G24" s="11"/>
      <c r="H24" s="692" t="n">
        <f aca="false">H69*H22</f>
        <v>99293552.6107672</v>
      </c>
      <c r="I24" s="0" t="str">
        <f aca="false">"Line "&amp;A69&amp;" * Line "&amp;A22</f>
        <v>Line 34 * Line 8</v>
      </c>
      <c r="J24" s="45"/>
    </row>
    <row r="25" customFormat="false" ht="12.75" hidden="false" customHeight="false" outlineLevel="0" collapsed="false">
      <c r="B25" s="409"/>
      <c r="H25" s="688"/>
    </row>
    <row r="26" customFormat="false" ht="12.75" hidden="false" customHeight="false" outlineLevel="0" collapsed="false">
      <c r="A26" s="55" t="n">
        <f aca="false">A24+1</f>
        <v>10</v>
      </c>
      <c r="B26" s="409" t="s">
        <v>1353</v>
      </c>
      <c r="H26" s="697" t="n">
        <f aca="false">WP_FCR!F28</f>
        <v>0.15864</v>
      </c>
      <c r="I26" s="0" t="e">
        <f aca="false">WP_FCR!I2&amp;" Line "&amp;WP_FCR!A28</f>
        <v>#VALUE!</v>
      </c>
    </row>
    <row r="28" customFormat="false" ht="12.75" hidden="false" customHeight="false" outlineLevel="0" collapsed="false">
      <c r="A28" s="55" t="n">
        <f aca="false">A26+1</f>
        <v>11</v>
      </c>
      <c r="B28" s="409" t="s">
        <v>1339</v>
      </c>
      <c r="H28" s="698" t="n">
        <f aca="false">H24*H26</f>
        <v>15751929.1861721</v>
      </c>
      <c r="I28" s="0" t="str">
        <f aca="false">"Line "&amp;A24&amp;" * Line "&amp;A26</f>
        <v>Line 9 * Line 10</v>
      </c>
    </row>
    <row r="29" customFormat="false" ht="12.75" hidden="false" customHeight="false" outlineLevel="0" collapsed="false">
      <c r="H29" s="699"/>
      <c r="I29" s="412"/>
    </row>
    <row r="30" customFormat="false" ht="12.75" hidden="false" customHeight="false" outlineLevel="0" collapsed="false">
      <c r="A30" s="55" t="n">
        <f aca="false">A28+1</f>
        <v>12</v>
      </c>
      <c r="B30" s="29" t="s">
        <v>1354</v>
      </c>
      <c r="H30" s="699"/>
      <c r="I30" s="412"/>
    </row>
    <row r="32" customFormat="false" ht="12.75" hidden="false" customHeight="false" outlineLevel="0" collapsed="false">
      <c r="A32" s="55" t="n">
        <f aca="false">A30+1</f>
        <v>13</v>
      </c>
      <c r="B32" s="329" t="s">
        <v>1355</v>
      </c>
      <c r="H32" s="687" t="n">
        <f aca="false">WP_FCR!H57</f>
        <v>4785498323</v>
      </c>
      <c r="I32" s="0" t="e">
        <f aca="false">WP_FCR!I2&amp;" Line "&amp;WP_FCR!A57</f>
        <v>#VALUE!</v>
      </c>
    </row>
    <row r="34" customFormat="false" ht="12.75" hidden="false" customHeight="false" outlineLevel="0" collapsed="false">
      <c r="A34" s="55" t="n">
        <f aca="false">A32+1</f>
        <v>14</v>
      </c>
      <c r="B34" s="411" t="s">
        <v>1356</v>
      </c>
      <c r="H34" s="687" t="n">
        <f aca="false">H24</f>
        <v>99293552.6107672</v>
      </c>
      <c r="I34" s="0" t="str">
        <f aca="false">"Line "&amp;A24</f>
        <v>Line 9</v>
      </c>
    </row>
    <row r="35" customFormat="false" ht="12.75" hidden="false" customHeight="false" outlineLevel="0" collapsed="false">
      <c r="B35" s="409"/>
    </row>
    <row r="36" customFormat="false" ht="12.75" hidden="false" customHeight="false" outlineLevel="0" collapsed="false">
      <c r="A36" s="55" t="n">
        <f aca="false">A34+1</f>
        <v>15</v>
      </c>
      <c r="B36" s="409" t="s">
        <v>1357</v>
      </c>
      <c r="H36" s="687" t="n">
        <f aca="false">H32-H34</f>
        <v>4686204770.38923</v>
      </c>
      <c r="I36" s="0" t="str">
        <f aca="false">"Line "&amp;A32&amp;" - Line "&amp;A34</f>
        <v>Line 13 - Line 14</v>
      </c>
    </row>
    <row r="37" customFormat="false" ht="12.75" hidden="false" customHeight="false" outlineLevel="0" collapsed="false">
      <c r="B37" s="409"/>
    </row>
    <row r="38" customFormat="false" ht="12.75" hidden="false" customHeight="false" outlineLevel="0" collapsed="false">
      <c r="A38" s="55" t="n">
        <f aca="false">A36+1</f>
        <v>16</v>
      </c>
      <c r="B38" s="409" t="s">
        <v>1353</v>
      </c>
      <c r="H38" s="700" t="n">
        <f aca="false">WP_FCR!F28</f>
        <v>0.15864</v>
      </c>
      <c r="I38" s="0" t="e">
        <f aca="false">WP_FCR!I2&amp;" Line "&amp;WP_FCR!A28</f>
        <v>#VALUE!</v>
      </c>
    </row>
    <row r="39" customFormat="false" ht="12.75" hidden="false" customHeight="false" outlineLevel="0" collapsed="false">
      <c r="B39" s="409"/>
    </row>
    <row r="40" customFormat="false" ht="12.75" hidden="false" customHeight="false" outlineLevel="0" collapsed="false">
      <c r="A40" s="55" t="n">
        <f aca="false">A38+1</f>
        <v>17</v>
      </c>
      <c r="B40" s="411" t="s">
        <v>1358</v>
      </c>
      <c r="C40" s="11"/>
      <c r="D40" s="11"/>
      <c r="E40" s="11"/>
      <c r="F40" s="11"/>
      <c r="G40" s="11"/>
      <c r="H40" s="692" t="n">
        <f aca="false">H36*H38</f>
        <v>743419524.774548</v>
      </c>
      <c r="I40" s="0" t="str">
        <f aca="false">"Line "&amp;A36&amp;" * Line "&amp;A38</f>
        <v>Line 15 * Line 16</v>
      </c>
      <c r="J40" s="65"/>
    </row>
    <row r="41" customFormat="false" ht="12.75" hidden="false" customHeight="false" outlineLevel="0" collapsed="false">
      <c r="B41" s="411"/>
      <c r="C41" s="11"/>
      <c r="D41" s="11"/>
      <c r="E41" s="11"/>
      <c r="F41" s="11"/>
      <c r="G41" s="11"/>
      <c r="H41" s="692"/>
      <c r="J41" s="65"/>
    </row>
    <row r="42" customFormat="false" ht="12.75" hidden="false" customHeight="false" outlineLevel="0" collapsed="false">
      <c r="A42" s="55" t="n">
        <f aca="false">A40+1</f>
        <v>18</v>
      </c>
      <c r="B42" s="411" t="s">
        <v>1359</v>
      </c>
      <c r="C42" s="11"/>
      <c r="D42" s="11"/>
      <c r="E42" s="11"/>
      <c r="F42" s="11"/>
      <c r="G42" s="11"/>
      <c r="H42" s="701" t="n">
        <v>0.0015</v>
      </c>
      <c r="I42" s="11" t="s">
        <v>1360</v>
      </c>
      <c r="J42" s="65"/>
    </row>
    <row r="44" customFormat="false" ht="12.75" hidden="false" customHeight="false" outlineLevel="0" collapsed="false">
      <c r="A44" s="55" t="n">
        <f aca="false">A42+1</f>
        <v>19</v>
      </c>
      <c r="B44" s="409" t="s">
        <v>1354</v>
      </c>
      <c r="H44" s="702" t="n">
        <f aca="false">H40*H42</f>
        <v>1115129.28716182</v>
      </c>
      <c r="I44" s="0" t="str">
        <f aca="false">"Line "&amp;A40&amp;" * Line "&amp;A42</f>
        <v>Line 17 * Line 18</v>
      </c>
    </row>
    <row r="46" customFormat="false" ht="13.5" hidden="false" customHeight="false" outlineLevel="0" collapsed="false">
      <c r="A46" s="55" t="n">
        <f aca="false">A44+1</f>
        <v>20</v>
      </c>
      <c r="B46" s="15" t="s">
        <v>1361</v>
      </c>
      <c r="H46" s="703" t="n">
        <f aca="false">H28+H44</f>
        <v>16867058.4733339</v>
      </c>
      <c r="I46" s="0" t="str">
        <f aca="false">"Line "&amp;A28&amp;" + Line "&amp;A44</f>
        <v>Line 11 + Line 19</v>
      </c>
      <c r="J46" s="21"/>
      <c r="K46" s="704"/>
    </row>
    <row r="47" customFormat="false" ht="13.5" hidden="false" customHeight="false" outlineLevel="0" collapsed="false">
      <c r="H47" s="688"/>
      <c r="J47" s="67"/>
    </row>
    <row r="48" customFormat="false" ht="12.75" hidden="false" customHeight="false" outlineLevel="0" collapsed="false">
      <c r="A48" s="55" t="n">
        <f aca="false">A46+1</f>
        <v>21</v>
      </c>
      <c r="B48" s="409" t="s">
        <v>1362</v>
      </c>
      <c r="H48" s="324" t="n">
        <v>6052208</v>
      </c>
      <c r="I48" s="11" t="s">
        <v>1363</v>
      </c>
      <c r="J48" s="705"/>
      <c r="K48" s="21"/>
    </row>
    <row r="50" customFormat="false" ht="12.75" hidden="false" customHeight="false" outlineLevel="0" collapsed="false">
      <c r="A50" s="55" t="n">
        <f aca="false">A48+1</f>
        <v>22</v>
      </c>
      <c r="B50" s="15" t="s">
        <v>61</v>
      </c>
    </row>
    <row r="52" customFormat="false" ht="12.75" hidden="false" customHeight="false" outlineLevel="0" collapsed="false">
      <c r="A52" s="55" t="n">
        <f aca="false">A50+1</f>
        <v>23</v>
      </c>
      <c r="B52" s="409" t="s">
        <v>1364</v>
      </c>
      <c r="H52" s="706" t="n">
        <f aca="false">H46/H48</f>
        <v>2.78692643632439</v>
      </c>
      <c r="I52" s="0" t="str">
        <f aca="false">"$ per kW - Year (Line "&amp;A46&amp;" / Line "&amp;A48&amp;")"</f>
        <v>$ per kW - Year (Line 20 / Line 21)</v>
      </c>
    </row>
    <row r="53" customFormat="false" ht="12.75" hidden="false" customHeight="false" outlineLevel="0" collapsed="false">
      <c r="H53" s="707"/>
    </row>
    <row r="54" customFormat="false" ht="12.75" hidden="false" customHeight="false" outlineLevel="0" collapsed="false">
      <c r="A54" s="55" t="n">
        <f aca="false">A52+1</f>
        <v>24</v>
      </c>
      <c r="B54" s="20" t="s">
        <v>77</v>
      </c>
      <c r="H54" s="708" t="n">
        <f aca="false">ROUND(H52/12,3)</f>
        <v>0.232</v>
      </c>
      <c r="I54" s="0" t="str">
        <f aca="false">"$ per kW - Month (Line "&amp;A52&amp;" / 12)"</f>
        <v>$ per kW - Month (Line 23 / 12)</v>
      </c>
      <c r="K54" s="709"/>
    </row>
    <row r="55" customFormat="false" ht="12.75" hidden="false" customHeight="false" outlineLevel="0" collapsed="false">
      <c r="H55" s="707"/>
    </row>
    <row r="56" customFormat="false" ht="12.75" hidden="false" customHeight="false" outlineLevel="0" collapsed="false">
      <c r="A56" s="55" t="n">
        <f aca="false">A54+1</f>
        <v>25</v>
      </c>
      <c r="B56" s="20" t="s">
        <v>78</v>
      </c>
      <c r="H56" s="708" t="n">
        <f aca="false">ROUND(H52/52,3)</f>
        <v>0.054</v>
      </c>
      <c r="I56" s="0" t="str">
        <f aca="false">"$ per kW - Week (Line "&amp;A52&amp;" / 52)"</f>
        <v>$ per kW - Week (Line 23 / 52)</v>
      </c>
      <c r="K56" s="709"/>
    </row>
    <row r="57" customFormat="false" ht="12.75" hidden="false" customHeight="false" outlineLevel="0" collapsed="false">
      <c r="H57" s="707"/>
    </row>
    <row r="58" customFormat="false" ht="12.75" hidden="false" customHeight="false" outlineLevel="0" collapsed="false">
      <c r="A58" s="55" t="n">
        <f aca="false">A56+1</f>
        <v>26</v>
      </c>
      <c r="B58" s="20" t="s">
        <v>1365</v>
      </c>
      <c r="H58" s="708" t="n">
        <f aca="false">ROUND(H56/6,3)</f>
        <v>0.009</v>
      </c>
      <c r="I58" s="0" t="str">
        <f aca="false">"$ per kW - day (Line "&amp;A56&amp;" / 6)"</f>
        <v>$ per kW - day (Line 25 / 6)</v>
      </c>
      <c r="K58" s="709"/>
    </row>
    <row r="59" customFormat="false" ht="12.75" hidden="false" customHeight="false" outlineLevel="0" collapsed="false">
      <c r="A59" s="9" t="n">
        <f aca="false">A58+1</f>
        <v>27</v>
      </c>
      <c r="B59" s="34" t="s">
        <v>1366</v>
      </c>
      <c r="C59" s="11"/>
      <c r="D59" s="11"/>
      <c r="E59" s="11"/>
      <c r="F59" s="11"/>
      <c r="G59" s="11"/>
      <c r="H59" s="708" t="n">
        <f aca="false">ROUND(H56/7,3)</f>
        <v>0.008</v>
      </c>
      <c r="I59" s="11" t="str">
        <f aca="false">"$ per kW - day (Line "&amp;A56&amp;" / 7)"</f>
        <v>$ per kW - day (Line 25 / 7)</v>
      </c>
    </row>
    <row r="60" customFormat="false" ht="12.75" hidden="false" customHeight="false" outlineLevel="0" collapsed="false">
      <c r="A60" s="9"/>
      <c r="B60" s="11"/>
      <c r="C60" s="11"/>
      <c r="D60" s="11"/>
      <c r="E60" s="11"/>
      <c r="F60" s="11"/>
      <c r="G60" s="11"/>
      <c r="H60" s="707"/>
      <c r="I60" s="11"/>
    </row>
    <row r="61" customFormat="false" ht="12.75" hidden="false" customHeight="false" outlineLevel="0" collapsed="false">
      <c r="A61" s="9" t="n">
        <f aca="false">A59+1</f>
        <v>28</v>
      </c>
      <c r="B61" s="34" t="s">
        <v>1367</v>
      </c>
      <c r="C61" s="11"/>
      <c r="D61" s="11"/>
      <c r="E61" s="11"/>
      <c r="F61" s="11"/>
      <c r="G61" s="11"/>
      <c r="H61" s="708" t="n">
        <f aca="false">ROUND((H58/16)*1000,3)</f>
        <v>0.563</v>
      </c>
      <c r="I61" s="11" t="s">
        <v>1368</v>
      </c>
      <c r="K61" s="709"/>
    </row>
    <row r="62" customFormat="false" ht="12.75" hidden="false" customHeight="false" outlineLevel="0" collapsed="false">
      <c r="A62" s="9" t="n">
        <f aca="false">A61+1</f>
        <v>29</v>
      </c>
      <c r="B62" s="34" t="s">
        <v>1369</v>
      </c>
      <c r="C62" s="11"/>
      <c r="D62" s="11"/>
      <c r="E62" s="11"/>
      <c r="F62" s="11"/>
      <c r="G62" s="11"/>
      <c r="H62" s="708" t="n">
        <f aca="false">ROUND((H59/24)*1000,3)</f>
        <v>0.333</v>
      </c>
      <c r="I62" s="11" t="s">
        <v>1370</v>
      </c>
      <c r="K62" s="709"/>
    </row>
    <row r="63" customFormat="false" ht="12.75" hidden="false" customHeight="false" outlineLevel="0" collapsed="false">
      <c r="B63" s="20"/>
      <c r="H63" s="708"/>
      <c r="K63" s="709"/>
    </row>
    <row r="64" customFormat="false" ht="12.75" hidden="false" customHeight="false" outlineLevel="0" collapsed="false">
      <c r="A64" s="55" t="n">
        <f aca="false">A62+1</f>
        <v>30</v>
      </c>
      <c r="B64" s="20" t="s">
        <v>81</v>
      </c>
      <c r="H64" s="708" t="n">
        <f aca="false">H54</f>
        <v>0.232</v>
      </c>
      <c r="I64" s="0" t="s">
        <v>1371</v>
      </c>
    </row>
    <row r="65" customFormat="false" ht="12.75" hidden="false" customHeight="false" outlineLevel="0" collapsed="false">
      <c r="B65" s="20"/>
      <c r="H65" s="707"/>
    </row>
    <row r="66" customFormat="false" ht="12.75" hidden="false" customHeight="false" outlineLevel="0" collapsed="false">
      <c r="A66" s="55" t="n">
        <f aca="false">A64+1</f>
        <v>31</v>
      </c>
      <c r="B66" s="11" t="s">
        <v>1372</v>
      </c>
      <c r="C66" s="11"/>
      <c r="D66" s="11"/>
      <c r="E66" s="11"/>
      <c r="F66" s="11"/>
      <c r="G66" s="710" t="n">
        <v>6273000</v>
      </c>
      <c r="H66" s="707" t="s">
        <v>1373</v>
      </c>
      <c r="I66" s="65"/>
      <c r="J66" s="65"/>
    </row>
    <row r="67" customFormat="false" ht="12.75" hidden="false" customHeight="false" outlineLevel="0" collapsed="false">
      <c r="A67" s="55" t="n">
        <f aca="false">A66+1</f>
        <v>32</v>
      </c>
      <c r="B67" s="11" t="s">
        <v>1374</v>
      </c>
      <c r="C67" s="11"/>
      <c r="D67" s="11"/>
      <c r="E67" s="11"/>
      <c r="F67" s="11"/>
      <c r="G67" s="710" t="n">
        <v>5332050</v>
      </c>
      <c r="H67" s="707" t="s">
        <v>1305</v>
      </c>
    </row>
    <row r="68" customFormat="false" ht="12.75" hidden="false" customHeight="false" outlineLevel="0" collapsed="false">
      <c r="A68" s="55" t="n">
        <f aca="false">A67+1</f>
        <v>33</v>
      </c>
      <c r="B68" s="11" t="s">
        <v>1375</v>
      </c>
      <c r="C68" s="11"/>
      <c r="D68" s="11"/>
      <c r="E68" s="11"/>
      <c r="F68" s="11"/>
      <c r="G68" s="710" t="n">
        <v>3304508</v>
      </c>
      <c r="H68" s="711" t="s">
        <v>1376</v>
      </c>
      <c r="I68" s="712"/>
    </row>
    <row r="69" customFormat="false" ht="12.75" hidden="false" customHeight="false" outlineLevel="0" collapsed="false">
      <c r="A69" s="55" t="n">
        <f aca="false">A68+1</f>
        <v>34</v>
      </c>
      <c r="B69" s="11" t="s">
        <v>1377</v>
      </c>
      <c r="C69" s="11"/>
      <c r="D69" s="11"/>
      <c r="E69" s="11"/>
      <c r="F69" s="11"/>
      <c r="G69" s="11"/>
      <c r="H69" s="713" t="n">
        <f aca="false">G68^2/G66^2</f>
        <v>0.27750003366064</v>
      </c>
    </row>
    <row r="70" customFormat="false" ht="12.75" hidden="false" customHeight="false" outlineLevel="0" collapsed="false">
      <c r="A70" s="412"/>
    </row>
    <row r="74" customFormat="false" ht="12.75" hidden="false" customHeight="false" outlineLevel="0" collapsed="false">
      <c r="H74" s="714"/>
    </row>
    <row r="75" customFormat="false" ht="12.75" hidden="false" customHeight="false" outlineLevel="0" collapsed="false">
      <c r="H75" s="714"/>
    </row>
    <row r="76" customFormat="false" ht="12.75" hidden="false" customHeight="false" outlineLevel="0" collapsed="false">
      <c r="H76" s="714"/>
    </row>
    <row r="77" customFormat="false" ht="12.75" hidden="false" customHeight="false" outlineLevel="0" collapsed="false">
      <c r="H77" s="714"/>
      <c r="I77" s="715"/>
    </row>
    <row r="78" customFormat="false" ht="12.75" hidden="false" customHeight="false" outlineLevel="0" collapsed="false">
      <c r="H78" s="714"/>
      <c r="I78" s="715"/>
    </row>
    <row r="79" customFormat="false" ht="12.75" hidden="false" customHeight="false" outlineLevel="0" collapsed="false">
      <c r="H79" s="714"/>
    </row>
    <row r="80" customFormat="false" ht="12.75" hidden="false" customHeight="false" outlineLevel="0" collapsed="false">
      <c r="H80" s="714"/>
    </row>
    <row r="81" customFormat="false" ht="12.75" hidden="false" customHeight="false" outlineLevel="0" collapsed="false">
      <c r="H81" s="714"/>
    </row>
    <row r="82" customFormat="false" ht="12.75" hidden="false" customHeight="false" outlineLevel="0" collapsed="false">
      <c r="H82" s="714"/>
    </row>
  </sheetData>
  <mergeCells count="1">
    <mergeCell ref="B7:F7"/>
  </mergeCells>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41.28"/>
    <col collapsed="false" customWidth="true" hidden="false" outlineLevel="0" max="3" min="3" style="55" width="9.99"/>
    <col collapsed="false" customWidth="true" hidden="false" outlineLevel="0" max="4" min="4" style="0" width="15.28"/>
    <col collapsed="false" customWidth="true" hidden="false" outlineLevel="0" max="5" min="5" style="0" width="9.99"/>
    <col collapsed="false" customWidth="true" hidden="false" outlineLevel="0" max="6" min="6" style="0" width="13.28"/>
    <col collapsed="false" customWidth="true" hidden="false" outlineLevel="0" max="7" min="7" style="0" width="24.56"/>
    <col collapsed="false" customWidth="true" hidden="false" outlineLevel="0" max="8" min="8" style="0" width="16.28"/>
    <col collapsed="false" customWidth="true" hidden="false" outlineLevel="0" max="9" min="9" style="0" width="17.28"/>
    <col collapsed="false" customWidth="true" hidden="false" outlineLevel="0" max="10" min="10" style="0" width="21.99"/>
  </cols>
  <sheetData>
    <row r="1" customFormat="false" ht="12.75" hidden="false" customHeight="false" outlineLevel="0" collapsed="false">
      <c r="A1" s="15" t="str">
        <f aca="false">'Cover Page'!A5</f>
        <v>Public Service Company of Colorado</v>
      </c>
      <c r="J1" s="716" t="str">
        <f aca="false">'Table of Contents'!A37</f>
        <v>Table 29</v>
      </c>
    </row>
    <row r="2" customFormat="false" ht="12.75" hidden="false" customHeight="false" outlineLevel="0" collapsed="false">
      <c r="A2" s="15" t="str">
        <f aca="false">'Cover Page'!A6</f>
        <v>Transmission Formula Rate Template</v>
      </c>
      <c r="J2" s="6" t="e">
        <f aca="true">MID(CELL("filename",$A$1),FIND("]",CELL("filename",$A$1))+1,LEN(CELL("filename",$A$1))-FIND("]",CELL("filename",$A$1)))</f>
        <v>#VALUE!</v>
      </c>
    </row>
    <row r="3" customFormat="false" ht="12.75" hidden="false" customHeight="false" outlineLevel="0" collapsed="false">
      <c r="A3" s="717" t="s">
        <v>1378</v>
      </c>
      <c r="B3" s="718"/>
      <c r="C3" s="718"/>
      <c r="D3" s="718"/>
      <c r="E3" s="718"/>
      <c r="F3" s="718"/>
      <c r="G3" s="718"/>
      <c r="H3" s="718"/>
      <c r="I3" s="718"/>
      <c r="J3" s="704"/>
    </row>
    <row r="4" customFormat="false" ht="12.75" hidden="false" customHeight="false" outlineLevel="0" collapsed="false">
      <c r="A4" s="719" t="s">
        <v>1379</v>
      </c>
      <c r="B4" s="720"/>
      <c r="C4" s="720"/>
      <c r="D4" s="721"/>
      <c r="E4" s="721"/>
      <c r="F4" s="722"/>
      <c r="G4" s="721"/>
      <c r="H4" s="720"/>
      <c r="I4" s="721"/>
      <c r="J4" s="704"/>
    </row>
    <row r="5" customFormat="false" ht="12.75" hidden="false" customHeight="false" outlineLevel="0" collapsed="false">
      <c r="A5" s="720"/>
      <c r="B5" s="720"/>
      <c r="C5" s="720"/>
      <c r="D5" s="721"/>
      <c r="E5" s="721"/>
      <c r="F5" s="722"/>
      <c r="G5" s="718"/>
      <c r="H5" s="721"/>
      <c r="I5" s="721"/>
      <c r="J5" s="704"/>
    </row>
    <row r="6" customFormat="false" ht="63.75" hidden="false" customHeight="false" outlineLevel="0" collapsed="false">
      <c r="A6" s="723" t="s">
        <v>594</v>
      </c>
      <c r="B6" s="723" t="s">
        <v>1380</v>
      </c>
      <c r="C6" s="724"/>
      <c r="D6" s="723" t="s">
        <v>1381</v>
      </c>
      <c r="E6" s="723" t="s">
        <v>1382</v>
      </c>
      <c r="F6" s="725" t="s">
        <v>1383</v>
      </c>
      <c r="G6" s="726" t="s">
        <v>1384</v>
      </c>
      <c r="H6" s="725" t="s">
        <v>1385</v>
      </c>
      <c r="I6" s="727" t="s">
        <v>1386</v>
      </c>
    </row>
    <row r="7" customFormat="false" ht="12.75" hidden="false" customHeight="false" outlineLevel="0" collapsed="false">
      <c r="A7" s="728"/>
      <c r="B7" s="729" t="s">
        <v>1387</v>
      </c>
      <c r="C7" s="729" t="s">
        <v>1388</v>
      </c>
      <c r="D7" s="729" t="s">
        <v>1389</v>
      </c>
      <c r="E7" s="729" t="s">
        <v>1390</v>
      </c>
      <c r="F7" s="729" t="s">
        <v>1391</v>
      </c>
      <c r="G7" s="729" t="s">
        <v>1392</v>
      </c>
      <c r="H7" s="729" t="s">
        <v>1393</v>
      </c>
      <c r="I7" s="729" t="s">
        <v>1394</v>
      </c>
    </row>
    <row r="8" customFormat="false" ht="12.75" hidden="false" customHeight="false" outlineLevel="0" collapsed="false">
      <c r="A8" s="728"/>
      <c r="B8" s="729"/>
      <c r="C8" s="729"/>
      <c r="D8" s="729"/>
      <c r="E8" s="729"/>
      <c r="F8" s="729"/>
      <c r="G8" s="729"/>
      <c r="H8" s="729"/>
      <c r="I8" s="729"/>
      <c r="J8" s="436"/>
    </row>
    <row r="9" customFormat="false" ht="12.75" hidden="false" customHeight="false" outlineLevel="0" collapsed="false">
      <c r="A9" s="730" t="n">
        <v>1</v>
      </c>
      <c r="B9" s="731" t="s">
        <v>1395</v>
      </c>
      <c r="C9" s="732"/>
      <c r="D9" s="733" t="n">
        <v>0.0194220118172046</v>
      </c>
      <c r="E9" s="734" t="n">
        <f aca="false">'WP_Installed Cost'!H9</f>
        <v>0</v>
      </c>
      <c r="F9" s="734" t="n">
        <f aca="false">'WP_O&amp;M Cost'!M9</f>
        <v>0</v>
      </c>
      <c r="G9" s="734" t="n">
        <f aca="false">E9*(WP_FCR!$F$28-WP_FCR!$F$8)</f>
        <v>0</v>
      </c>
      <c r="H9" s="735" t="n">
        <f aca="false">D9*'WP_Reactive Cost'!G9</f>
        <v>0</v>
      </c>
      <c r="I9" s="736" t="n">
        <f aca="false">(G9+F9-H9)*D9</f>
        <v>0</v>
      </c>
      <c r="J9" s="436"/>
    </row>
    <row r="10" customFormat="false" ht="12.75" hidden="false" customHeight="false" outlineLevel="0" collapsed="false">
      <c r="A10" s="730" t="n">
        <f aca="false">+A9+1</f>
        <v>2</v>
      </c>
      <c r="B10" s="731" t="s">
        <v>1396</v>
      </c>
      <c r="C10" s="732"/>
      <c r="D10" s="733" t="n">
        <v>0.0691861946163898</v>
      </c>
      <c r="E10" s="734" t="n">
        <f aca="false">'WP_Installed Cost'!H10</f>
        <v>564.178</v>
      </c>
      <c r="F10" s="734" t="n">
        <f aca="false">'WP_O&amp;M Cost'!M10</f>
        <v>36.0418454713494</v>
      </c>
      <c r="G10" s="734" t="n">
        <f aca="false">E10*(WP_FCR!$F$28-WP_FCR!$F$8)</f>
        <v>67.6747352373946</v>
      </c>
      <c r="H10" s="735" t="n">
        <f aca="false">D10*'WP_Reactive Cost'!G10</f>
        <v>0.178788340614594</v>
      </c>
      <c r="I10" s="736" t="n">
        <f aca="false">(G10+F10-H10)*D10</f>
        <v>7.16338585293276</v>
      </c>
      <c r="J10" s="436"/>
    </row>
    <row r="11" customFormat="false" ht="12.75" hidden="false" customHeight="false" outlineLevel="0" collapsed="false">
      <c r="A11" s="730" t="n">
        <f aca="false">+A10+1</f>
        <v>3</v>
      </c>
      <c r="B11" s="731" t="s">
        <v>1397</v>
      </c>
      <c r="C11" s="732"/>
      <c r="D11" s="733" t="n">
        <v>0.0898873783256342</v>
      </c>
      <c r="E11" s="734" t="n">
        <f aca="false">'WP_Installed Cost'!H11</f>
        <v>940.7562</v>
      </c>
      <c r="F11" s="734" t="n">
        <f aca="false">'WP_O&amp;M Cost'!M11</f>
        <v>20.2935173974194</v>
      </c>
      <c r="G11" s="734" t="n">
        <f aca="false">E11*(WP_FCR!$F$28-WP_FCR!$F$8)</f>
        <v>112.8463477093</v>
      </c>
      <c r="H11" s="735" t="n">
        <f aca="false">D11*'WP_Reactive Cost'!G11</f>
        <v>0.232283554575341</v>
      </c>
      <c r="I11" s="736" t="n">
        <f aca="false">(G11+F11-H11)*D11</f>
        <v>11.9467140653227</v>
      </c>
      <c r="J11" s="436"/>
    </row>
    <row r="12" customFormat="false" ht="12.75" hidden="false" customHeight="false" outlineLevel="0" collapsed="false">
      <c r="A12" s="730" t="n">
        <f aca="false">+A11+1</f>
        <v>4</v>
      </c>
      <c r="B12" s="731" t="s">
        <v>1398</v>
      </c>
      <c r="C12" s="732"/>
      <c r="D12" s="733" t="n">
        <v>0</v>
      </c>
      <c r="E12" s="734"/>
      <c r="F12" s="734"/>
      <c r="G12" s="734" t="n">
        <f aca="false">E12*(WP_FCR!$F$28-WP_FCR!$F$8)</f>
        <v>0</v>
      </c>
      <c r="H12" s="735" t="n">
        <f aca="false">D12*'WP_Reactive Cost'!G12</f>
        <v>0</v>
      </c>
      <c r="I12" s="736"/>
      <c r="J12" s="661"/>
    </row>
    <row r="13" customFormat="false" ht="12.75" hidden="false" customHeight="false" outlineLevel="0" collapsed="false">
      <c r="A13" s="730" t="n">
        <f aca="false">+A12+1</f>
        <v>5</v>
      </c>
      <c r="B13" s="731" t="s">
        <v>1399</v>
      </c>
      <c r="C13" s="732"/>
      <c r="D13" s="733" t="n">
        <v>0.0218230463392757</v>
      </c>
      <c r="E13" s="734" t="n">
        <f aca="false">'WP_Installed Cost'!H13</f>
        <v>547.7563</v>
      </c>
      <c r="F13" s="734" t="n">
        <f aca="false">'WP_O&amp;M Cost'!M13</f>
        <v>18.7042845785255</v>
      </c>
      <c r="G13" s="734" t="n">
        <f aca="false">E13*(WP_FCR!$F$28-WP_FCR!$F$8)</f>
        <v>65.7049062124274</v>
      </c>
      <c r="H13" s="735" t="n">
        <f aca="false">D13*'WP_Reactive Cost'!G13</f>
        <v>0.0563942888286877</v>
      </c>
      <c r="I13" s="736" t="n">
        <f aca="false">(G13+F13-H13)*D13</f>
        <v>1.84083498691335</v>
      </c>
      <c r="J13" s="737"/>
    </row>
    <row r="14" customFormat="false" ht="12.75" hidden="false" customHeight="false" outlineLevel="0" collapsed="false">
      <c r="A14" s="730" t="n">
        <f aca="false">+A13+1</f>
        <v>6</v>
      </c>
      <c r="B14" s="731" t="s">
        <v>1400</v>
      </c>
      <c r="C14" s="732"/>
      <c r="D14" s="733" t="n">
        <v>0.0938520354649313</v>
      </c>
      <c r="E14" s="734" t="n">
        <f aca="false">'WP_Installed Cost'!H14</f>
        <v>1676.8105</v>
      </c>
      <c r="F14" s="734" t="n">
        <f aca="false">'WP_O&amp;M Cost'!M14</f>
        <v>29.0725801195003</v>
      </c>
      <c r="G14" s="734" t="n">
        <f aca="false">E14*(WP_FCR!$F$28-WP_FCR!$F$8)</f>
        <v>201.13812773767</v>
      </c>
      <c r="H14" s="735" t="n">
        <f aca="false">D14*'WP_Reactive Cost'!G14</f>
        <v>0.242528871216485</v>
      </c>
      <c r="I14" s="736" t="n">
        <f aca="false">(G14+F14-H14)*D14</f>
        <v>21.5829816899954</v>
      </c>
      <c r="J14" s="737"/>
    </row>
    <row r="15" customFormat="false" ht="12.75" hidden="false" customHeight="false" outlineLevel="0" collapsed="false">
      <c r="A15" s="730" t="n">
        <f aca="false">+A14+1</f>
        <v>7</v>
      </c>
      <c r="B15" s="731" t="s">
        <v>1138</v>
      </c>
      <c r="C15" s="732"/>
      <c r="D15" s="733" t="n">
        <v>0.0246759735102113</v>
      </c>
      <c r="E15" s="734" t="n">
        <f aca="false">'WP_Installed Cost'!H15</f>
        <v>734.2579</v>
      </c>
      <c r="F15" s="734" t="n">
        <f aca="false">'WP_O&amp;M Cost'!M15</f>
        <v>37.5793666527546</v>
      </c>
      <c r="G15" s="734" t="n">
        <f aca="false">E15*(WP_FCR!$F$28-WP_FCR!$F$8)</f>
        <v>88.0762968043159</v>
      </c>
      <c r="H15" s="735" t="n">
        <f aca="false">D15*'WP_Reactive Cost'!G15</f>
        <v>0.0637667150419518</v>
      </c>
      <c r="I15" s="736" t="n">
        <f aca="false">(G15+F15-H15)*D15</f>
        <v>3.09910231710349</v>
      </c>
      <c r="J15" s="737"/>
    </row>
    <row r="16" customFormat="false" ht="12.75" hidden="false" customHeight="false" outlineLevel="0" collapsed="false">
      <c r="A16" s="730" t="n">
        <f aca="false">+A15+1</f>
        <v>8</v>
      </c>
      <c r="B16" s="731" t="s">
        <v>1401</v>
      </c>
      <c r="C16" s="732"/>
      <c r="D16" s="733" t="n">
        <v>0</v>
      </c>
      <c r="E16" s="734"/>
      <c r="F16" s="734"/>
      <c r="G16" s="734" t="n">
        <f aca="false">E16*(WP_FCR!$F$28-WP_FCR!$F$8)</f>
        <v>0</v>
      </c>
      <c r="H16" s="735" t="n">
        <f aca="false">D16*'WP_Reactive Cost'!G16</f>
        <v>0</v>
      </c>
      <c r="I16" s="736"/>
      <c r="J16" s="737"/>
    </row>
    <row r="17" customFormat="false" ht="12.75" hidden="false" customHeight="false" outlineLevel="0" collapsed="false">
      <c r="A17" s="730" t="n">
        <f aca="false">+A16+1</f>
        <v>9</v>
      </c>
      <c r="B17" s="731" t="s">
        <v>1169</v>
      </c>
      <c r="C17" s="732"/>
      <c r="D17" s="733" t="n">
        <v>0</v>
      </c>
      <c r="E17" s="734"/>
      <c r="F17" s="734"/>
      <c r="G17" s="734" t="n">
        <f aca="false">E17*(WP_FCR!$F$28-WP_FCR!$F$8)</f>
        <v>0</v>
      </c>
      <c r="H17" s="735" t="n">
        <f aca="false">D17*'WP_Reactive Cost'!G17</f>
        <v>0</v>
      </c>
      <c r="I17" s="736"/>
      <c r="J17" s="737"/>
    </row>
    <row r="18" customFormat="false" ht="12.75" hidden="false" customHeight="false" outlineLevel="0" collapsed="false">
      <c r="A18" s="730" t="n">
        <f aca="false">+A17+1</f>
        <v>10</v>
      </c>
      <c r="B18" s="731" t="s">
        <v>1402</v>
      </c>
      <c r="C18" s="732"/>
      <c r="D18" s="733" t="n">
        <v>0.00281455178795416</v>
      </c>
      <c r="E18" s="734" t="n">
        <f aca="false">'WP_Installed Cost'!H18</f>
        <v>136.6606</v>
      </c>
      <c r="F18" s="734" t="n">
        <f aca="false">'WP_O&amp;M Cost'!M18</f>
        <v>0.117123015873016</v>
      </c>
      <c r="G18" s="734" t="n">
        <f aca="false">E18*(WP_FCR!$F$28-WP_FCR!$F$8)</f>
        <v>16.3928226949358</v>
      </c>
      <c r="H18" s="735" t="n">
        <f aca="false">D18*'WP_Reactive Cost'!G18</f>
        <v>0.00727325800374278</v>
      </c>
      <c r="I18" s="736" t="n">
        <f aca="false">(G18+F18-H18)*D18</f>
        <v>0.0464476262580644</v>
      </c>
      <c r="J18" s="737"/>
    </row>
    <row r="19" customFormat="false" ht="12.75" hidden="false" customHeight="false" outlineLevel="0" collapsed="false">
      <c r="A19" s="730" t="n">
        <f aca="false">+A18+1</f>
        <v>11</v>
      </c>
      <c r="B19" s="731" t="s">
        <v>1403</v>
      </c>
      <c r="C19" s="732"/>
      <c r="D19" s="733" t="n">
        <v>0</v>
      </c>
      <c r="E19" s="734"/>
      <c r="F19" s="734"/>
      <c r="G19" s="734" t="n">
        <f aca="false">E19*(WP_FCR!$F$28-WP_FCR!$F$8)</f>
        <v>0</v>
      </c>
      <c r="H19" s="735" t="n">
        <f aca="false">D19*'WP_Reactive Cost'!G19</f>
        <v>0</v>
      </c>
      <c r="I19" s="736"/>
      <c r="J19" s="737"/>
    </row>
    <row r="20" customFormat="false" ht="12.75" hidden="false" customHeight="false" outlineLevel="0" collapsed="false">
      <c r="A20" s="730" t="n">
        <f aca="false">+A19+1</f>
        <v>12</v>
      </c>
      <c r="B20" s="731" t="s">
        <v>1404</v>
      </c>
      <c r="C20" s="732"/>
      <c r="D20" s="733" t="n">
        <v>0.000435101787383661</v>
      </c>
      <c r="E20" s="734" t="n">
        <f aca="false">'WP_Installed Cost'!H20</f>
        <v>127.5654</v>
      </c>
      <c r="F20" s="734" t="n">
        <f aca="false">'WP_O&amp;M Cost'!M20</f>
        <v>0.000708263069139966</v>
      </c>
      <c r="G20" s="734" t="n">
        <f aca="false">E20*(WP_FCR!$F$28-WP_FCR!$F$8)</f>
        <v>15.3018279168141</v>
      </c>
      <c r="H20" s="735" t="n">
        <f aca="false">D20*'WP_Reactive Cost'!G20</f>
        <v>0.00112437354006951</v>
      </c>
      <c r="I20" s="736" t="n">
        <f aca="false">(G20+F20-H20)*D20</f>
        <v>0.00665767162643335</v>
      </c>
      <c r="J20" s="737"/>
    </row>
    <row r="21" customFormat="false" ht="12.75" hidden="false" customHeight="false" outlineLevel="0" collapsed="false">
      <c r="A21" s="730" t="n">
        <f aca="false">+A20+1</f>
        <v>13</v>
      </c>
      <c r="B21" s="731" t="s">
        <v>1405</v>
      </c>
      <c r="C21" s="732"/>
      <c r="D21" s="733" t="n">
        <v>0.254554355826286</v>
      </c>
      <c r="E21" s="734" t="n">
        <f aca="false">'WP_Installed Cost'!H21</f>
        <v>479.7296</v>
      </c>
      <c r="F21" s="734" t="n">
        <f aca="false">'WP_O&amp;M Cost'!M21</f>
        <v>7.49824047934551</v>
      </c>
      <c r="G21" s="734" t="n">
        <f aca="false">E21*(WP_FCR!$F$28-WP_FCR!$F$8)</f>
        <v>57.5449125374283</v>
      </c>
      <c r="H21" s="735" t="n">
        <f aca="false">D21*'WP_Reactive Cost'!G21</f>
        <v>0.657809713725996</v>
      </c>
      <c r="I21" s="736" t="n">
        <f aca="false">(G21+F21-H21)*D21</f>
        <v>16.3895695891616</v>
      </c>
      <c r="J21" s="737"/>
    </row>
    <row r="22" customFormat="false" ht="12.75" hidden="false" customHeight="false" outlineLevel="0" collapsed="false">
      <c r="A22" s="730" t="n">
        <f aca="false">+A21+1</f>
        <v>14</v>
      </c>
      <c r="B22" s="731" t="s">
        <v>1406</v>
      </c>
      <c r="C22" s="732"/>
      <c r="D22" s="733" t="n">
        <v>0.0202353534228348</v>
      </c>
      <c r="E22" s="734" t="n">
        <f aca="false">'WP_Installed Cost'!H22</f>
        <v>585.9452</v>
      </c>
      <c r="F22" s="734" t="n">
        <f aca="false">'WP_O&amp;M Cost'!M22</f>
        <v>1.1207807486631</v>
      </c>
      <c r="G22" s="734" t="n">
        <f aca="false">E22*(WP_FCR!$F$28-WP_FCR!$F$8)</f>
        <v>70.2857719968205</v>
      </c>
      <c r="H22" s="735" t="n">
        <f aca="false">D22*'WP_Reactive Cost'!G22</f>
        <v>0.0522914329987073</v>
      </c>
      <c r="I22" s="736" t="n">
        <f aca="false">(G22+F22-H22)*D22</f>
        <v>1.44387869588344</v>
      </c>
      <c r="J22" s="737"/>
    </row>
    <row r="23" customFormat="false" ht="12.75" hidden="false" customHeight="false" outlineLevel="0" collapsed="false">
      <c r="A23" s="730" t="n">
        <f aca="false">+A22+1</f>
        <v>15</v>
      </c>
      <c r="B23" s="731" t="s">
        <v>1407</v>
      </c>
      <c r="C23" s="732"/>
      <c r="D23" s="733" t="n">
        <v>0.0553265889293451</v>
      </c>
      <c r="E23" s="734" t="n">
        <f aca="false">'WP_Installed Cost'!H23</f>
        <v>560.3968</v>
      </c>
      <c r="F23" s="734" t="n">
        <f aca="false">'WP_O&amp;M Cost'!M23</f>
        <v>4.23033685268979</v>
      </c>
      <c r="G23" s="734" t="n">
        <f aca="false">E23*(WP_FCR!$F$28-WP_FCR!$F$8)</f>
        <v>67.2211696802838</v>
      </c>
      <c r="H23" s="735" t="n">
        <f aca="false">D23*'WP_Reactive Cost'!G23</f>
        <v>0.142972873148888</v>
      </c>
      <c r="I23" s="736" t="n">
        <f aca="false">(G23+F23-H23)*D23</f>
        <v>3.94525792895149</v>
      </c>
      <c r="J23" s="737"/>
    </row>
    <row r="24" customFormat="false" ht="12.75" hidden="false" customHeight="false" outlineLevel="0" collapsed="false">
      <c r="A24" s="730" t="n">
        <f aca="false">+A23+1</f>
        <v>16</v>
      </c>
      <c r="B24" s="731" t="s">
        <v>1408</v>
      </c>
      <c r="C24" s="732"/>
      <c r="D24" s="733" t="n">
        <v>0.234387576763034</v>
      </c>
      <c r="E24" s="734" t="n">
        <f aca="false">'WP_Installed Cost'!H24</f>
        <v>564.4157</v>
      </c>
      <c r="F24" s="734" t="n">
        <f aca="false">'WP_O&amp;M Cost'!M24</f>
        <v>14.2286483725004</v>
      </c>
      <c r="G24" s="734" t="n">
        <f aca="false">E24*(WP_FCR!$F$28-WP_FCR!$F$8)</f>
        <v>67.7032480198248</v>
      </c>
      <c r="H24" s="735" t="n">
        <f aca="false">D24*'WP_Reactive Cost'!G24</f>
        <v>0.605695487987011</v>
      </c>
      <c r="I24" s="736" t="n">
        <f aca="false">(G24+F24-H24)*D24</f>
        <v>19.0618511573115</v>
      </c>
      <c r="J24" s="737"/>
    </row>
    <row r="25" customFormat="false" ht="12.75" hidden="false" customHeight="false" outlineLevel="0" collapsed="false">
      <c r="A25" s="730" t="n">
        <f aca="false">+A24+1</f>
        <v>17</v>
      </c>
      <c r="B25" s="731" t="s">
        <v>1158</v>
      </c>
      <c r="C25" s="732"/>
      <c r="D25" s="733" t="n">
        <v>0.0614493710362122</v>
      </c>
      <c r="E25" s="734" t="n">
        <f aca="false">'WP_Installed Cost'!H25</f>
        <v>199.5196</v>
      </c>
      <c r="F25" s="734" t="n">
        <f aca="false">'WP_O&amp;M Cost'!M25</f>
        <v>7.20811666666667</v>
      </c>
      <c r="G25" s="734" t="n">
        <f aca="false">E25*(WP_FCR!$F$28-WP_FCR!$F$8)</f>
        <v>23.9329362447151</v>
      </c>
      <c r="H25" s="735" t="n">
        <f aca="false">D25*'WP_Reactive Cost'!G25</f>
        <v>0.158795134495983</v>
      </c>
      <c r="I25" s="736" t="n">
        <f aca="false">(G25+F25-H25)*D25</f>
        <v>1.90384025367143</v>
      </c>
      <c r="J25" s="737"/>
    </row>
    <row r="26" customFormat="false" ht="12.75" hidden="false" customHeight="false" outlineLevel="0" collapsed="false">
      <c r="A26" s="730" t="n">
        <f aca="false">+A25+1</f>
        <v>18</v>
      </c>
      <c r="B26" s="731" t="s">
        <v>1409</v>
      </c>
      <c r="C26" s="732"/>
      <c r="D26" s="733" t="n">
        <v>0.00266263811999481</v>
      </c>
      <c r="E26" s="734" t="n">
        <f aca="false">'WP_Installed Cost'!H26</f>
        <v>74.58</v>
      </c>
      <c r="F26" s="734" t="n">
        <f aca="false">'WP_O&amp;M Cost'!M26</f>
        <v>0</v>
      </c>
      <c r="G26" s="734" t="n">
        <f aca="false">E26</f>
        <v>74.58</v>
      </c>
      <c r="H26" s="735" t="n">
        <f aca="false">+D26*'WP_Reactive Cost'!G10</f>
        <v>0.0068806884635083</v>
      </c>
      <c r="I26" s="736" t="n">
        <f aca="false">(G26+F26-H26)*D26</f>
        <v>0.198561230205818</v>
      </c>
      <c r="J26" s="737"/>
      <c r="K26" s="687"/>
    </row>
    <row r="27" customFormat="false" ht="12.75" hidden="false" customHeight="false" outlineLevel="0" collapsed="false">
      <c r="A27" s="730" t="n">
        <f aca="false">+A26+1</f>
        <v>19</v>
      </c>
      <c r="B27" s="731" t="s">
        <v>1410</v>
      </c>
      <c r="C27" s="732"/>
      <c r="D27" s="733" t="n">
        <v>0.0043055424919065</v>
      </c>
      <c r="E27" s="734" t="n">
        <f aca="false">'WP_Installed Cost'!H27</f>
        <v>72.82</v>
      </c>
      <c r="F27" s="734" t="n">
        <f aca="false">'WP_O&amp;M Cost'!M27</f>
        <v>0</v>
      </c>
      <c r="G27" s="734" t="n">
        <f aca="false">E27</f>
        <v>72.82</v>
      </c>
      <c r="H27" s="735" t="n">
        <f aca="false">+D27*'WP_Reactive Cost'!G11</f>
        <v>0.0111262196431198</v>
      </c>
      <c r="I27" s="736" t="n">
        <f aca="false">(G27+F27-H27)*D27</f>
        <v>0.313481699849184</v>
      </c>
      <c r="J27" s="737"/>
    </row>
    <row r="28" customFormat="false" ht="12.75" hidden="false" customHeight="false" outlineLevel="0" collapsed="false">
      <c r="A28" s="730" t="n">
        <f aca="false">+A27+1</f>
        <v>20</v>
      </c>
      <c r="B28" s="731" t="s">
        <v>1411</v>
      </c>
      <c r="C28" s="732"/>
      <c r="D28" s="733" t="n">
        <v>0.0192995613700907</v>
      </c>
      <c r="E28" s="734" t="n">
        <f aca="false">'WP_Installed Cost'!H28</f>
        <v>64.25</v>
      </c>
      <c r="F28" s="734" t="n">
        <f aca="false">'WP_O&amp;M Cost'!M28</f>
        <v>0</v>
      </c>
      <c r="G28" s="734" t="n">
        <f aca="false">E28</f>
        <v>64.25</v>
      </c>
      <c r="H28" s="735" t="n">
        <f aca="false">+D28*'WP_Reactive Cost'!G12</f>
        <v>0.0498731946608698</v>
      </c>
      <c r="I28" s="736" t="n">
        <f aca="false">(G28+F28-H28)*D28</f>
        <v>1.23903428724725</v>
      </c>
      <c r="J28" s="737"/>
    </row>
    <row r="29" customFormat="false" ht="12.75" hidden="false" customHeight="false" outlineLevel="0" collapsed="false">
      <c r="A29" s="730" t="n">
        <f aca="false">+A28+1</f>
        <v>21</v>
      </c>
      <c r="B29" s="731" t="s">
        <v>1412</v>
      </c>
      <c r="C29" s="732"/>
      <c r="D29" s="733" t="n">
        <v>0.0142078914589073</v>
      </c>
      <c r="E29" s="734" t="n">
        <f aca="false">'WP_Installed Cost'!H29</f>
        <v>97.6</v>
      </c>
      <c r="F29" s="734" t="n">
        <f aca="false">'WP_O&amp;M Cost'!M29</f>
        <v>0</v>
      </c>
      <c r="G29" s="734" t="n">
        <f aca="false">E29</f>
        <v>97.6</v>
      </c>
      <c r="H29" s="735" t="n">
        <f aca="false">+D29*'WP_Reactive Cost'!G13</f>
        <v>0.0367154943504949</v>
      </c>
      <c r="I29" s="736" t="n">
        <f aca="false">(G29+F29-H29)*D29</f>
        <v>1.38616855663076</v>
      </c>
      <c r="J29" s="737"/>
    </row>
    <row r="30" customFormat="false" ht="12.75" hidden="false" customHeight="false" outlineLevel="0" collapsed="false">
      <c r="A30" s="730" t="n">
        <f aca="false">+A29+1</f>
        <v>22</v>
      </c>
      <c r="B30" s="731" t="s">
        <v>1413</v>
      </c>
      <c r="C30" s="732"/>
      <c r="D30" s="733" t="n">
        <v>0.0117449498302876</v>
      </c>
      <c r="E30" s="734" t="n">
        <f aca="false">'WP_Installed Cost'!H30</f>
        <v>71.36</v>
      </c>
      <c r="F30" s="734" t="n">
        <f aca="false">'WP_O&amp;M Cost'!M30</f>
        <v>0</v>
      </c>
      <c r="G30" s="734" t="n">
        <f aca="false">E30</f>
        <v>71.36</v>
      </c>
      <c r="H30" s="735" t="n">
        <f aca="false">+D30*'WP_Reactive Cost'!G14</f>
        <v>0.0303508539875862</v>
      </c>
      <c r="I30" s="736" t="n">
        <f aca="false">(G30+F30-H30)*D30</f>
        <v>0.837763150631931</v>
      </c>
      <c r="J30" s="737"/>
    </row>
    <row r="31" customFormat="false" ht="12.75" hidden="false" customHeight="false" outlineLevel="0" collapsed="false">
      <c r="A31" s="730" t="n">
        <f aca="false">+A30+1</f>
        <v>23</v>
      </c>
      <c r="B31" s="721"/>
      <c r="C31" s="721"/>
      <c r="D31" s="721"/>
      <c r="E31" s="721"/>
      <c r="F31" s="721"/>
      <c r="G31" s="738"/>
      <c r="H31" s="721"/>
      <c r="I31" s="721"/>
      <c r="J31" s="737"/>
    </row>
    <row r="32" customFormat="false" ht="12.75" hidden="false" customHeight="false" outlineLevel="0" collapsed="false">
      <c r="A32" s="730" t="n">
        <f aca="false">+A31+1</f>
        <v>24</v>
      </c>
      <c r="B32" s="721"/>
      <c r="C32" s="721"/>
      <c r="D32" s="721"/>
      <c r="E32" s="721"/>
      <c r="F32" s="721"/>
      <c r="G32" s="721"/>
      <c r="H32" s="721"/>
      <c r="I32" s="721"/>
      <c r="J32" s="737"/>
    </row>
    <row r="33" customFormat="false" ht="12.75" hidden="false" customHeight="false" outlineLevel="0" collapsed="false">
      <c r="A33" s="730" t="n">
        <f aca="false">+A32+1</f>
        <v>25</v>
      </c>
      <c r="B33" s="721"/>
      <c r="C33" s="721"/>
      <c r="D33" s="733" t="n">
        <v>1</v>
      </c>
      <c r="E33" s="721"/>
      <c r="F33" s="721"/>
      <c r="G33" s="720"/>
      <c r="H33" s="739" t="s">
        <v>1414</v>
      </c>
      <c r="I33" s="740" t="n">
        <f aca="false">ROUND(SUM(I9:I30),3)</f>
        <v>92.406</v>
      </c>
      <c r="J33" s="737"/>
    </row>
    <row r="34" customFormat="false" ht="12.75" hidden="false" customHeight="false" outlineLevel="0" collapsed="false">
      <c r="A34" s="730" t="n">
        <f aca="false">+A33+1</f>
        <v>26</v>
      </c>
      <c r="B34" s="721"/>
      <c r="C34" s="721"/>
      <c r="D34" s="721"/>
      <c r="E34" s="721"/>
      <c r="F34" s="721"/>
      <c r="G34" s="720"/>
      <c r="H34" s="741" t="s">
        <v>1415</v>
      </c>
      <c r="I34" s="742" t="n">
        <v>0</v>
      </c>
      <c r="J34" s="737"/>
    </row>
    <row r="35" customFormat="false" ht="12.75" hidden="false" customHeight="false" outlineLevel="0" collapsed="false">
      <c r="A35" s="730" t="n">
        <f aca="false">+A34+1</f>
        <v>27</v>
      </c>
      <c r="B35" s="721"/>
      <c r="C35" s="721"/>
      <c r="D35" s="721"/>
      <c r="E35" s="721"/>
      <c r="F35" s="721"/>
      <c r="G35" s="720"/>
      <c r="H35" s="743" t="s">
        <v>1416</v>
      </c>
      <c r="I35" s="744" t="n">
        <f aca="false">+I33*1000+4</f>
        <v>92410</v>
      </c>
      <c r="J35" s="737"/>
    </row>
    <row r="36" customFormat="false" ht="12.75" hidden="false" customHeight="false" outlineLevel="0" collapsed="false">
      <c r="A36" s="730" t="n">
        <f aca="false">+A35+1</f>
        <v>28</v>
      </c>
      <c r="B36" s="721"/>
      <c r="C36" s="745" t="s">
        <v>1417</v>
      </c>
      <c r="D36" s="721"/>
      <c r="E36" s="745" t="s">
        <v>88</v>
      </c>
      <c r="F36" s="721"/>
      <c r="G36" s="745" t="s">
        <v>89</v>
      </c>
      <c r="H36" s="721"/>
      <c r="I36" s="721"/>
      <c r="J36" s="737"/>
    </row>
    <row r="37" customFormat="false" ht="12.75" hidden="false" customHeight="false" outlineLevel="0" collapsed="false">
      <c r="A37" s="730" t="n">
        <f aca="false">+A36+1</f>
        <v>29</v>
      </c>
      <c r="B37" s="721" t="s">
        <v>1418</v>
      </c>
      <c r="C37" s="721" t="n">
        <v>79.88</v>
      </c>
      <c r="D37" s="721"/>
      <c r="E37" s="721" t="n">
        <v>19.17</v>
      </c>
      <c r="F37" s="721"/>
      <c r="G37" s="721" t="n">
        <v>46.57</v>
      </c>
      <c r="H37" s="721"/>
      <c r="I37" s="721"/>
      <c r="J37" s="737"/>
    </row>
    <row r="38" customFormat="false" ht="12.75" hidden="false" customHeight="false" outlineLevel="0" collapsed="false">
      <c r="A38" s="730" t="n">
        <f aca="false">+A37+1</f>
        <v>30</v>
      </c>
      <c r="B38" s="721" t="s">
        <v>1419</v>
      </c>
      <c r="C38" s="115" t="n">
        <v>6268.08333333333</v>
      </c>
      <c r="D38" s="721"/>
      <c r="E38" s="115" t="n">
        <f aca="false">6361.8+1521.5</f>
        <v>7883.3</v>
      </c>
      <c r="F38" s="115"/>
      <c r="G38" s="115" t="n">
        <v>2251</v>
      </c>
      <c r="H38" s="721"/>
      <c r="I38" s="721"/>
      <c r="J38" s="737"/>
      <c r="K38" s="64"/>
    </row>
    <row r="39" customFormat="false" ht="12.75" hidden="false" customHeight="false" outlineLevel="0" collapsed="false">
      <c r="A39" s="730" t="n">
        <f aca="false">+A38+1</f>
        <v>31</v>
      </c>
      <c r="B39" s="721" t="s">
        <v>1420</v>
      </c>
      <c r="C39" s="131" t="n">
        <f aca="false">+C37/C38</f>
        <v>0.0127439275695654</v>
      </c>
      <c r="D39" s="131"/>
      <c r="E39" s="131" t="n">
        <f aca="false">+E37/E38</f>
        <v>0.00243172275569876</v>
      </c>
      <c r="F39" s="131"/>
      <c r="G39" s="131" t="n">
        <f aca="false">+G37/G38</f>
        <v>0.0206885828520658</v>
      </c>
      <c r="H39" s="721"/>
      <c r="I39" s="721"/>
      <c r="J39" s="737"/>
    </row>
    <row r="40" customFormat="false" ht="12.75" hidden="false" customHeight="false" outlineLevel="0" collapsed="false">
      <c r="A40" s="730" t="n">
        <f aca="false">+A39+1</f>
        <v>32</v>
      </c>
      <c r="B40" s="721" t="s">
        <v>1421</v>
      </c>
      <c r="C40" s="746" t="n">
        <f aca="false">I33</f>
        <v>92.406</v>
      </c>
      <c r="D40" s="721"/>
      <c r="E40" s="746" t="n">
        <f aca="false">I33</f>
        <v>92.406</v>
      </c>
      <c r="F40" s="721"/>
      <c r="G40" s="746" t="n">
        <f aca="false">I33</f>
        <v>92.406</v>
      </c>
      <c r="H40" s="721"/>
      <c r="I40" s="721"/>
      <c r="J40" s="737"/>
    </row>
    <row r="41" customFormat="false" ht="12.75" hidden="false" customHeight="false" outlineLevel="0" collapsed="false">
      <c r="A41" s="730" t="n">
        <f aca="false">+A40+1</f>
        <v>33</v>
      </c>
      <c r="B41" s="721" t="s">
        <v>1422</v>
      </c>
      <c r="C41" s="747" t="n">
        <f aca="false">+C40/12</f>
        <v>7.7005</v>
      </c>
      <c r="D41" s="721"/>
      <c r="E41" s="747" t="n">
        <f aca="false">+E40/12</f>
        <v>7.7005</v>
      </c>
      <c r="F41" s="721"/>
      <c r="G41" s="747" t="n">
        <f aca="false">+G40/12</f>
        <v>7.7005</v>
      </c>
      <c r="H41" s="721"/>
      <c r="I41" s="721"/>
      <c r="J41" s="737"/>
    </row>
    <row r="42" customFormat="false" ht="12.75" hidden="false" customHeight="false" outlineLevel="0" collapsed="false">
      <c r="A42" s="730" t="n">
        <f aca="false">+A41+1</f>
        <v>34</v>
      </c>
      <c r="B42" s="721" t="s">
        <v>1423</v>
      </c>
      <c r="C42" s="747" t="n">
        <f aca="false">+C40/52</f>
        <v>1.77703846153846</v>
      </c>
      <c r="D42" s="721"/>
      <c r="E42" s="747" t="n">
        <f aca="false">+E40/52</f>
        <v>1.77703846153846</v>
      </c>
      <c r="F42" s="721"/>
      <c r="G42" s="747" t="n">
        <f aca="false">+G40/52</f>
        <v>1.77703846153846</v>
      </c>
      <c r="H42" s="721"/>
      <c r="I42" s="721"/>
      <c r="J42" s="737"/>
    </row>
    <row r="43" customFormat="false" ht="12.75" hidden="false" customHeight="false" outlineLevel="0" collapsed="false">
      <c r="A43" s="730" t="n">
        <f aca="false">+A42+1</f>
        <v>35</v>
      </c>
      <c r="B43" s="721" t="s">
        <v>1424</v>
      </c>
      <c r="C43" s="747" t="n">
        <f aca="false">+C42/6*1000</f>
        <v>296.173076923077</v>
      </c>
      <c r="D43" s="721"/>
      <c r="E43" s="747" t="n">
        <f aca="false">+E42/6*1000</f>
        <v>296.173076923077</v>
      </c>
      <c r="F43" s="721"/>
      <c r="G43" s="747" t="n">
        <f aca="false">+G42/6*1000</f>
        <v>296.173076923077</v>
      </c>
      <c r="H43" s="721"/>
      <c r="I43" s="721"/>
      <c r="J43" s="737"/>
    </row>
    <row r="44" customFormat="false" ht="12.75" hidden="false" customHeight="false" outlineLevel="0" collapsed="false">
      <c r="A44" s="730" t="n">
        <f aca="false">+A43+1</f>
        <v>36</v>
      </c>
      <c r="B44" s="721" t="s">
        <v>1425</v>
      </c>
      <c r="C44" s="747" t="n">
        <f aca="false">+C42/7*1000</f>
        <v>253.862637362637</v>
      </c>
      <c r="D44" s="721"/>
      <c r="E44" s="747" t="n">
        <f aca="false">+E42/7*1000</f>
        <v>253.862637362637</v>
      </c>
      <c r="F44" s="721"/>
      <c r="G44" s="747" t="n">
        <f aca="false">+G42/7*1000</f>
        <v>253.862637362637</v>
      </c>
      <c r="H44" s="721"/>
      <c r="I44" s="721"/>
      <c r="J44" s="737"/>
    </row>
    <row r="45" customFormat="false" ht="12.75" hidden="false" customHeight="false" outlineLevel="0" collapsed="false">
      <c r="A45" s="730" t="n">
        <f aca="false">+A44+1</f>
        <v>37</v>
      </c>
      <c r="B45" s="721" t="s">
        <v>1426</v>
      </c>
      <c r="C45" s="747" t="n">
        <f aca="false">+C43/16</f>
        <v>18.5108173076923</v>
      </c>
      <c r="D45" s="721"/>
      <c r="E45" s="747" t="n">
        <f aca="false">+E43/16</f>
        <v>18.5108173076923</v>
      </c>
      <c r="F45" s="721"/>
      <c r="G45" s="747" t="n">
        <f aca="false">+G43/16</f>
        <v>18.5108173076923</v>
      </c>
      <c r="H45" s="721"/>
      <c r="I45" s="721"/>
      <c r="J45" s="737"/>
    </row>
    <row r="46" customFormat="false" ht="12.75" hidden="false" customHeight="false" outlineLevel="0" collapsed="false">
      <c r="A46" s="730" t="n">
        <f aca="false">+A45+1</f>
        <v>38</v>
      </c>
      <c r="B46" s="721" t="s">
        <v>1427</v>
      </c>
      <c r="C46" s="747" t="n">
        <f aca="false">+C44/24</f>
        <v>10.5776098901099</v>
      </c>
      <c r="D46" s="721"/>
      <c r="E46" s="747" t="n">
        <f aca="false">+E44/24</f>
        <v>10.5776098901099</v>
      </c>
      <c r="F46" s="721"/>
      <c r="G46" s="747" t="n">
        <f aca="false">+G44/24</f>
        <v>10.5776098901099</v>
      </c>
      <c r="H46" s="721"/>
      <c r="I46" s="721"/>
      <c r="J46" s="737"/>
    </row>
    <row r="47" customFormat="false" ht="12.75" hidden="false" customHeight="false" outlineLevel="0" collapsed="false">
      <c r="A47" s="730" t="n">
        <f aca="false">+A46+1</f>
        <v>39</v>
      </c>
      <c r="B47" s="721" t="s">
        <v>1428</v>
      </c>
      <c r="C47" s="747" t="n">
        <f aca="false">+C41</f>
        <v>7.7005</v>
      </c>
      <c r="D47" s="721"/>
      <c r="E47" s="747" t="n">
        <f aca="false">+E41</f>
        <v>7.7005</v>
      </c>
      <c r="F47" s="721"/>
      <c r="G47" s="747" t="n">
        <f aca="false">+G41</f>
        <v>7.7005</v>
      </c>
      <c r="H47" s="721"/>
      <c r="I47" s="721"/>
      <c r="J47" s="737"/>
    </row>
    <row r="48" customFormat="false" ht="12.75" hidden="false" customHeight="false" outlineLevel="0" collapsed="false">
      <c r="A48" s="730" t="n">
        <f aca="false">+A47+1</f>
        <v>40</v>
      </c>
      <c r="B48" s="721" t="s">
        <v>1429</v>
      </c>
      <c r="C48" s="747" t="n">
        <f aca="false">+C41</f>
        <v>7.7005</v>
      </c>
      <c r="D48" s="721"/>
      <c r="E48" s="747" t="n">
        <f aca="false">+E41</f>
        <v>7.7005</v>
      </c>
      <c r="F48" s="721"/>
      <c r="G48" s="747" t="n">
        <f aca="false">+G41</f>
        <v>7.7005</v>
      </c>
      <c r="H48" s="721"/>
      <c r="I48" s="721"/>
      <c r="J48" s="748"/>
    </row>
    <row r="49" customFormat="false" ht="12.75" hidden="false" customHeight="false" outlineLevel="0" collapsed="false">
      <c r="A49" s="730"/>
      <c r="B49" s="720"/>
      <c r="C49" s="720"/>
      <c r="D49" s="720"/>
      <c r="E49" s="720"/>
      <c r="F49" s="720"/>
      <c r="G49" s="720"/>
      <c r="H49" s="721"/>
      <c r="I49" s="721"/>
      <c r="J49" s="749"/>
    </row>
    <row r="50" customFormat="false" ht="12.75" hidden="false" customHeight="false" outlineLevel="0" collapsed="false">
      <c r="A50" s="721"/>
      <c r="B50" s="721"/>
      <c r="C50" s="721"/>
      <c r="D50" s="721"/>
      <c r="E50" s="721"/>
      <c r="F50" s="721"/>
      <c r="G50" s="721"/>
      <c r="H50" s="721"/>
      <c r="I50" s="721"/>
      <c r="J50" s="661"/>
    </row>
    <row r="51" customFormat="false" ht="12.75" hidden="false" customHeight="false" outlineLevel="0" collapsed="false">
      <c r="A51" s="721"/>
      <c r="B51" s="721" t="s">
        <v>401</v>
      </c>
      <c r="C51" s="721"/>
      <c r="D51" s="721"/>
      <c r="E51" s="721"/>
      <c r="F51" s="721"/>
      <c r="G51" s="721"/>
      <c r="H51" s="721"/>
      <c r="I51" s="721"/>
    </row>
    <row r="52" customFormat="false" ht="12.75" hidden="false" customHeight="false" outlineLevel="0" collapsed="false">
      <c r="A52" s="721"/>
      <c r="B52" s="40" t="s">
        <v>1430</v>
      </c>
      <c r="C52" s="721"/>
      <c r="D52" s="721"/>
      <c r="E52" s="721"/>
      <c r="F52" s="721"/>
      <c r="G52" s="721"/>
      <c r="H52" s="721"/>
      <c r="I52" s="721"/>
    </row>
    <row r="53" customFormat="false" ht="12.75" hidden="false" customHeight="false" outlineLevel="0" collapsed="false">
      <c r="A53" s="721"/>
      <c r="B53" s="720" t="s">
        <v>1431</v>
      </c>
      <c r="C53" s="721"/>
      <c r="D53" s="721"/>
      <c r="E53" s="721"/>
      <c r="F53" s="721"/>
      <c r="G53" s="721"/>
      <c r="H53" s="721"/>
      <c r="I53" s="721"/>
    </row>
    <row r="54" customFormat="false" ht="12.75" hidden="false" customHeight="false" outlineLevel="0" collapsed="false">
      <c r="A54" s="721"/>
      <c r="B54" s="721" t="s">
        <v>1432</v>
      </c>
      <c r="C54" s="721"/>
      <c r="D54" s="721"/>
      <c r="E54" s="721"/>
      <c r="F54" s="721"/>
      <c r="G54" s="721"/>
      <c r="H54" s="721"/>
      <c r="I54" s="721"/>
      <c r="J54" s="709"/>
    </row>
    <row r="55" customFormat="false" ht="12.75" hidden="false" customHeight="false" outlineLevel="0" collapsed="false">
      <c r="A55" s="721"/>
      <c r="B55" s="721" t="s">
        <v>1433</v>
      </c>
      <c r="C55" s="721"/>
      <c r="D55" s="721"/>
      <c r="E55" s="721"/>
      <c r="F55" s="721"/>
      <c r="G55" s="721"/>
      <c r="H55" s="721"/>
      <c r="I55" s="721"/>
    </row>
    <row r="56" customFormat="false" ht="12.75" hidden="false" customHeight="false" outlineLevel="0" collapsed="false">
      <c r="A56" s="721"/>
      <c r="B56" s="721" t="s">
        <v>1434</v>
      </c>
      <c r="C56" s="721"/>
      <c r="D56" s="721"/>
      <c r="E56" s="721"/>
      <c r="F56" s="721"/>
      <c r="G56" s="721"/>
      <c r="H56" s="721"/>
      <c r="I56" s="721"/>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3.56"/>
    <col collapsed="false" customWidth="true" hidden="false" outlineLevel="0" max="4" min="4" style="0" width="15.28"/>
    <col collapsed="false" customWidth="true" hidden="false" outlineLevel="0" max="5" min="5" style="0" width="3.56"/>
    <col collapsed="false" customWidth="true" hidden="false" outlineLevel="0" max="6" min="6" style="0" width="16.84"/>
    <col collapsed="false" customWidth="true" hidden="false" outlineLevel="0" max="7" min="7" style="0" width="3.56"/>
    <col collapsed="false" customWidth="true" hidden="false" outlineLevel="0" max="8" min="8" style="0" width="13.28"/>
    <col collapsed="false" customWidth="true" hidden="false" outlineLevel="0" max="9" min="9" style="0" width="3.56"/>
    <col collapsed="false" customWidth="true" hidden="false" outlineLevel="0" max="10" min="10" style="0" width="16.99"/>
    <col collapsed="false" customWidth="true" hidden="false" outlineLevel="0" max="11" min="11" style="0" width="3.56"/>
    <col collapsed="false" customWidth="true" hidden="false" outlineLevel="0" max="12" min="12" style="0" width="15.85"/>
    <col collapsed="false" customWidth="true" hidden="false" outlineLevel="0" max="13" min="13" style="0" width="18.56"/>
    <col collapsed="false" customWidth="true" hidden="false" outlineLevel="0" max="14" min="14" style="0" width="19.56"/>
    <col collapsed="false" customWidth="true" hidden="false" outlineLevel="0" max="15" min="15" style="0" width="18.56"/>
    <col collapsed="false" customWidth="true" hidden="false" outlineLevel="0" max="16" min="16" style="0" width="15.7"/>
    <col collapsed="false" customWidth="true" hidden="false" outlineLevel="0" max="17" min="17" style="0" width="21.99"/>
  </cols>
  <sheetData>
    <row r="1" customFormat="false" ht="12.75" hidden="false" customHeight="false" outlineLevel="0" collapsed="false">
      <c r="A1" s="15" t="str">
        <f aca="false">'Cover Page'!A5</f>
        <v>Public Service Company of Colorado</v>
      </c>
      <c r="C1" s="55"/>
      <c r="O1" s="704"/>
      <c r="Q1" s="6" t="str">
        <f aca="false">'Table of Contents'!A38</f>
        <v>Table 30</v>
      </c>
    </row>
    <row r="2" customFormat="false" ht="12.75" hidden="false" customHeight="false" outlineLevel="0" collapsed="false">
      <c r="A2" s="15" t="str">
        <f aca="false">'Cover Page'!A6</f>
        <v>Transmission Formula Rate Template</v>
      </c>
      <c r="C2" s="55"/>
      <c r="O2" s="704"/>
      <c r="Q2" s="6" t="e">
        <f aca="true">MID(CELL("filename",$A$1),FIND("]",CELL("filename",$A$1))+1,LEN(CELL("filename",$A$1))-FIND("]",CELL("filename",$A$1)))</f>
        <v>#VALUE!</v>
      </c>
    </row>
    <row r="3" customFormat="false" ht="12" hidden="false" customHeight="true" outlineLevel="0" collapsed="false">
      <c r="A3" s="15" t="s">
        <v>1435</v>
      </c>
      <c r="B3" s="750"/>
      <c r="C3" s="313"/>
    </row>
    <row r="4" customFormat="false" ht="12.75" hidden="false" customHeight="false" outlineLevel="0" collapsed="false">
      <c r="A4" s="15" t="s">
        <v>1436</v>
      </c>
      <c r="C4" s="55"/>
    </row>
    <row r="5" customFormat="false" ht="12.75" hidden="false" customHeight="false" outlineLevel="0" collapsed="false">
      <c r="C5" s="55"/>
      <c r="J5" s="366"/>
      <c r="K5" s="366"/>
      <c r="L5" s="366"/>
      <c r="M5" s="366"/>
    </row>
    <row r="6" customFormat="false" ht="12.75" hidden="false" customHeight="false" outlineLevel="0" collapsed="false">
      <c r="C6" s="55"/>
      <c r="D6" s="55"/>
      <c r="F6" s="55"/>
      <c r="G6" s="55"/>
      <c r="H6" s="55"/>
      <c r="I6" s="55"/>
      <c r="J6" s="55"/>
      <c r="K6" s="55"/>
      <c r="L6" s="9"/>
      <c r="M6" s="751"/>
      <c r="N6" s="436"/>
      <c r="O6" s="436"/>
      <c r="P6" s="436"/>
      <c r="Q6" s="436"/>
    </row>
    <row r="7" customFormat="false" ht="12.75" hidden="false" customHeight="false" outlineLevel="0" collapsed="false">
      <c r="B7" s="55"/>
      <c r="C7" s="55"/>
      <c r="D7" s="55"/>
      <c r="E7" s="55"/>
      <c r="F7" s="55"/>
      <c r="G7" s="55"/>
      <c r="H7" s="55"/>
      <c r="I7" s="55"/>
      <c r="J7" s="55" t="s">
        <v>1437</v>
      </c>
      <c r="K7" s="55"/>
      <c r="L7" s="9" t="s">
        <v>1438</v>
      </c>
      <c r="M7" s="752" t="s">
        <v>1439</v>
      </c>
    </row>
    <row r="8" customFormat="false" ht="12.75" hidden="false" customHeight="false" outlineLevel="0" collapsed="false">
      <c r="B8" s="55"/>
      <c r="C8" s="55"/>
      <c r="D8" s="55"/>
      <c r="E8" s="55"/>
      <c r="F8" s="55" t="s">
        <v>1437</v>
      </c>
      <c r="G8" s="55"/>
      <c r="H8" s="55" t="s">
        <v>1440</v>
      </c>
      <c r="I8" s="55"/>
      <c r="J8" s="55" t="s">
        <v>1441</v>
      </c>
      <c r="K8" s="55"/>
      <c r="L8" s="9" t="s">
        <v>1442</v>
      </c>
      <c r="M8" s="752" t="s">
        <v>1443</v>
      </c>
      <c r="N8" s="436" t="s">
        <v>1444</v>
      </c>
      <c r="O8" s="436" t="s">
        <v>1445</v>
      </c>
      <c r="P8" s="436" t="s">
        <v>1446</v>
      </c>
      <c r="Q8" s="436"/>
    </row>
    <row r="9" customFormat="false" ht="12.75" hidden="false" customHeight="false" outlineLevel="0" collapsed="false">
      <c r="C9" s="55"/>
      <c r="E9" s="55"/>
      <c r="F9" s="55" t="s">
        <v>1441</v>
      </c>
      <c r="G9" s="55"/>
      <c r="H9" s="55" t="s">
        <v>1447</v>
      </c>
      <c r="I9" s="55"/>
      <c r="J9" s="55" t="s">
        <v>1448</v>
      </c>
      <c r="K9" s="55"/>
      <c r="L9" s="9" t="s">
        <v>1449</v>
      </c>
      <c r="M9" s="752" t="s">
        <v>1450</v>
      </c>
      <c r="N9" s="436" t="s">
        <v>1451</v>
      </c>
      <c r="O9" s="436" t="s">
        <v>1452</v>
      </c>
      <c r="P9" s="436" t="s">
        <v>1453</v>
      </c>
      <c r="Q9" s="436"/>
    </row>
    <row r="10" customFormat="false" ht="12.75" hidden="false" customHeight="false" outlineLevel="0" collapsed="false">
      <c r="A10" s="663" t="s">
        <v>49</v>
      </c>
      <c r="B10" s="663" t="s">
        <v>1454</v>
      </c>
      <c r="C10" s="663"/>
      <c r="D10" s="753" t="s">
        <v>1455</v>
      </c>
      <c r="E10" s="391"/>
      <c r="F10" s="753" t="s">
        <v>733</v>
      </c>
      <c r="G10" s="391"/>
      <c r="H10" s="753" t="s">
        <v>1456</v>
      </c>
      <c r="I10" s="391"/>
      <c r="J10" s="753" t="s">
        <v>1457</v>
      </c>
      <c r="K10" s="391" t="s">
        <v>156</v>
      </c>
      <c r="L10" s="753" t="s">
        <v>1458</v>
      </c>
      <c r="M10" s="754" t="s">
        <v>1459</v>
      </c>
      <c r="N10" s="753" t="s">
        <v>1460</v>
      </c>
      <c r="O10" s="753" t="s">
        <v>1461</v>
      </c>
      <c r="P10" s="753" t="s">
        <v>1462</v>
      </c>
      <c r="Q10" s="436"/>
    </row>
    <row r="11" customFormat="false" ht="12.75" hidden="false" customHeight="false" outlineLevel="0" collapsed="false">
      <c r="A11" s="55"/>
      <c r="C11" s="436"/>
      <c r="D11" s="9" t="s">
        <v>1463</v>
      </c>
      <c r="E11" s="11"/>
      <c r="F11" s="9" t="s">
        <v>1464</v>
      </c>
      <c r="G11" s="9"/>
      <c r="H11" s="381" t="s">
        <v>1465</v>
      </c>
      <c r="I11" s="9"/>
      <c r="J11" s="9" t="s">
        <v>1466</v>
      </c>
      <c r="K11" s="9"/>
      <c r="L11" s="9" t="s">
        <v>1467</v>
      </c>
      <c r="M11" s="755" t="s">
        <v>1468</v>
      </c>
      <c r="N11" s="372" t="s">
        <v>1469</v>
      </c>
      <c r="O11" s="372" t="s">
        <v>1470</v>
      </c>
      <c r="P11" s="372" t="s">
        <v>1471</v>
      </c>
      <c r="Q11" s="436"/>
    </row>
    <row r="12" customFormat="false" ht="12.75" hidden="false" customHeight="false" outlineLevel="0" collapsed="false">
      <c r="B12" s="55"/>
      <c r="J12" s="55"/>
      <c r="L12" s="9"/>
      <c r="N12" s="55"/>
    </row>
    <row r="13" customFormat="false" ht="12.75" hidden="false" customHeight="false" outlineLevel="0" collapsed="false">
      <c r="A13" s="55" t="n">
        <v>1</v>
      </c>
      <c r="B13" s="661" t="str">
        <f aca="false">'WP_Cost per Unit'!B11</f>
        <v>Arapahoe</v>
      </c>
      <c r="D13" s="19" t="n">
        <f aca="false">'WP_Cost per Unit'!D11</f>
        <v>4423693</v>
      </c>
      <c r="E13" s="21"/>
      <c r="F13" s="19" t="n">
        <f aca="false">'Schedule 3 and 3A'!F13</f>
        <v>18.7042845785255</v>
      </c>
      <c r="H13" s="756" t="n">
        <f aca="false">D13/D$49</f>
        <v>0.000949437729089399</v>
      </c>
      <c r="J13" s="19" t="n">
        <f aca="false">F13*H13</f>
        <v>0.0177585534744771</v>
      </c>
      <c r="K13" s="21"/>
      <c r="L13" s="19" t="n">
        <f aca="false">D13-J13</f>
        <v>4423692.98224145</v>
      </c>
      <c r="M13" s="757" t="n">
        <v>0</v>
      </c>
      <c r="N13" s="758" t="n">
        <f aca="false">WP_FCR!$F$28</f>
        <v>0.15864</v>
      </c>
      <c r="O13" s="19" t="n">
        <f aca="false">L13*N13*M13</f>
        <v>0</v>
      </c>
      <c r="P13" s="737" t="n">
        <f aca="false">IF(M13=0,0,'WP_Cost per Unit'!F11)</f>
        <v>0</v>
      </c>
      <c r="Q13" s="737"/>
    </row>
    <row r="14" customFormat="false" ht="12.75" hidden="false" customHeight="false" outlineLevel="0" collapsed="false">
      <c r="A14" s="55"/>
      <c r="B14" s="661"/>
      <c r="D14" s="21"/>
      <c r="E14" s="21"/>
      <c r="F14" s="21"/>
      <c r="H14" s="756"/>
      <c r="J14" s="21"/>
      <c r="K14" s="21"/>
      <c r="L14" s="21"/>
      <c r="M14" s="759"/>
      <c r="N14" s="758"/>
      <c r="O14" s="21"/>
      <c r="P14" s="737"/>
      <c r="Q14" s="737"/>
    </row>
    <row r="15" customFormat="false" ht="12.75" hidden="false" customHeight="false" outlineLevel="0" collapsed="false">
      <c r="A15" s="55" t="n">
        <f aca="false">A13+1</f>
        <v>2</v>
      </c>
      <c r="B15" s="661" t="str">
        <f aca="false">'WP_Cost per Unit'!B13</f>
        <v>Cherokee</v>
      </c>
      <c r="D15" s="19" t="n">
        <f aca="false">'WP_Cost per Unit'!D13</f>
        <v>381525363</v>
      </c>
      <c r="E15" s="21"/>
      <c r="F15" s="21" t="n">
        <f aca="false">F$13</f>
        <v>18.7042845785255</v>
      </c>
      <c r="H15" s="756" t="n">
        <f aca="false">D15/D$49</f>
        <v>0.0818851069088041</v>
      </c>
      <c r="J15" s="21" t="n">
        <f aca="false">F15*H15</f>
        <v>1.53160234236526</v>
      </c>
      <c r="K15" s="21"/>
      <c r="L15" s="21" t="n">
        <f aca="false">D15-J15</f>
        <v>381525361.468398</v>
      </c>
      <c r="M15" s="757" t="n">
        <v>0</v>
      </c>
      <c r="N15" s="758" t="n">
        <f aca="false">WP_FCR!$F$28</f>
        <v>0.15864</v>
      </c>
      <c r="O15" s="21" t="n">
        <f aca="false">L15*N15*M15</f>
        <v>0</v>
      </c>
      <c r="P15" s="737" t="n">
        <f aca="false">IF(M15=0,0,'WP_Cost per Unit'!F13)</f>
        <v>0</v>
      </c>
      <c r="Q15" s="737"/>
    </row>
    <row r="16" customFormat="false" ht="12.75" hidden="false" customHeight="false" outlineLevel="0" collapsed="false">
      <c r="B16" s="661"/>
      <c r="D16" s="21"/>
      <c r="E16" s="21"/>
      <c r="F16" s="21"/>
      <c r="H16" s="756"/>
      <c r="J16" s="21"/>
      <c r="K16" s="21"/>
      <c r="L16" s="21"/>
      <c r="M16" s="759"/>
      <c r="N16" s="758"/>
      <c r="O16" s="21"/>
      <c r="P16" s="737"/>
      <c r="Q16" s="737"/>
    </row>
    <row r="17" customFormat="false" ht="12.75" hidden="false" customHeight="false" outlineLevel="0" collapsed="false">
      <c r="A17" s="55" t="n">
        <f aca="false">A15+1</f>
        <v>3</v>
      </c>
      <c r="B17" s="661" t="str">
        <f aca="false">'WP_Cost per Unit'!B15</f>
        <v>Comanche</v>
      </c>
      <c r="D17" s="19" t="n">
        <f aca="false">'WP_Cost per Unit'!D15</f>
        <v>1538418693</v>
      </c>
      <c r="E17" s="21"/>
      <c r="F17" s="21" t="n">
        <f aca="false">F$13</f>
        <v>18.7042845785255</v>
      </c>
      <c r="H17" s="756" t="n">
        <f aca="false">D17/D$49</f>
        <v>0.330184022777033</v>
      </c>
      <c r="J17" s="21" t="n">
        <f aca="false">F17*H17</f>
        <v>6.17585592530398</v>
      </c>
      <c r="K17" s="21"/>
      <c r="L17" s="21" t="n">
        <f aca="false">D17-J17</f>
        <v>1538418686.82414</v>
      </c>
      <c r="M17" s="757" t="n">
        <v>0</v>
      </c>
      <c r="N17" s="758" t="n">
        <f aca="false">WP_FCR!$F$28</f>
        <v>0.15864</v>
      </c>
      <c r="O17" s="21" t="n">
        <f aca="false">L17*N17*M17</f>
        <v>0</v>
      </c>
      <c r="P17" s="737" t="n">
        <f aca="false">IF(M17=0,0,'WP_Cost per Unit'!F15)</f>
        <v>0</v>
      </c>
      <c r="Q17" s="737"/>
    </row>
    <row r="18" customFormat="false" ht="12.75" hidden="false" customHeight="false" outlineLevel="0" collapsed="false">
      <c r="B18" s="661"/>
      <c r="D18" s="21"/>
      <c r="E18" s="21"/>
      <c r="F18" s="21"/>
      <c r="H18" s="760"/>
      <c r="J18" s="21"/>
      <c r="K18" s="21"/>
      <c r="L18" s="21"/>
      <c r="M18" s="759"/>
      <c r="N18" s="758"/>
      <c r="O18" s="21"/>
      <c r="P18" s="737"/>
      <c r="Q18" s="737"/>
    </row>
    <row r="19" customFormat="false" ht="12.75" hidden="false" customHeight="false" outlineLevel="0" collapsed="false">
      <c r="A19" s="55" t="n">
        <f aca="false">A17+1</f>
        <v>4</v>
      </c>
      <c r="B19" s="661" t="str">
        <f aca="false">'WP_Cost per Unit'!B17</f>
        <v>Craig</v>
      </c>
      <c r="C19" s="55"/>
      <c r="D19" s="19" t="n">
        <f aca="false">'WP_Cost per Unit'!D17</f>
        <v>96657451</v>
      </c>
      <c r="E19" s="21"/>
      <c r="F19" s="21" t="n">
        <f aca="false">F$13</f>
        <v>18.7042845785255</v>
      </c>
      <c r="H19" s="756" t="n">
        <f aca="false">D19/D$49</f>
        <v>0.0207451626451044</v>
      </c>
      <c r="J19" s="21" t="n">
        <f aca="false">F19*H19</f>
        <v>0.38802342574183</v>
      </c>
      <c r="K19" s="21"/>
      <c r="L19" s="21" t="n">
        <f aca="false">D19-J19</f>
        <v>96657450.6119766</v>
      </c>
      <c r="M19" s="757" t="n">
        <v>0</v>
      </c>
      <c r="N19" s="758" t="n">
        <f aca="false">WP_FCR!$F$28</f>
        <v>0.15864</v>
      </c>
      <c r="O19" s="21" t="n">
        <f aca="false">L19*N19*M19</f>
        <v>0</v>
      </c>
      <c r="P19" s="737" t="n">
        <f aca="false">IF(M19=0,0,'WP_Cost per Unit'!F17)</f>
        <v>0</v>
      </c>
      <c r="Q19" s="737"/>
    </row>
    <row r="20" customFormat="false" ht="12.75" hidden="false" customHeight="false" outlineLevel="0" collapsed="false">
      <c r="B20" s="661"/>
      <c r="C20" s="55"/>
      <c r="D20" s="21"/>
      <c r="E20" s="21"/>
      <c r="F20" s="21"/>
      <c r="H20" s="756"/>
      <c r="J20" s="21"/>
      <c r="K20" s="21"/>
      <c r="L20" s="21"/>
      <c r="M20" s="759"/>
      <c r="N20" s="758"/>
      <c r="O20" s="21"/>
      <c r="P20" s="737"/>
      <c r="Q20" s="737"/>
    </row>
    <row r="21" customFormat="false" ht="12.75" hidden="false" customHeight="false" outlineLevel="0" collapsed="false">
      <c r="A21" s="55" t="n">
        <f aca="false">A19+1</f>
        <v>5</v>
      </c>
      <c r="B21" s="661" t="str">
        <f aca="false">'WP_Cost per Unit'!B19</f>
        <v>Hayden</v>
      </c>
      <c r="C21" s="55"/>
      <c r="D21" s="19" t="n">
        <f aca="false">'WP_Cost per Unit'!D19</f>
        <v>254920283</v>
      </c>
      <c r="E21" s="21"/>
      <c r="F21" s="21" t="n">
        <f aca="false">F$13</f>
        <v>18.7042845785255</v>
      </c>
      <c r="H21" s="756" t="n">
        <f aca="false">D21/D$49</f>
        <v>0.0547124166596432</v>
      </c>
      <c r="J21" s="21" t="n">
        <f aca="false">F21*H21</f>
        <v>1.02335661118083</v>
      </c>
      <c r="K21" s="21"/>
      <c r="L21" s="21" t="n">
        <f aca="false">D21-J21</f>
        <v>254920281.976643</v>
      </c>
      <c r="M21" s="757" t="n">
        <v>0</v>
      </c>
      <c r="N21" s="758" t="n">
        <f aca="false">WP_FCR!$F$28</f>
        <v>0.15864</v>
      </c>
      <c r="O21" s="21" t="n">
        <f aca="false">L21*N21*M21</f>
        <v>0</v>
      </c>
      <c r="P21" s="737" t="n">
        <f aca="false">IF(M21=0,0,'WP_Cost per Unit'!F19)</f>
        <v>0</v>
      </c>
      <c r="Q21" s="737"/>
    </row>
    <row r="22" customFormat="false" ht="12.75" hidden="false" customHeight="false" outlineLevel="0" collapsed="false">
      <c r="B22" s="661"/>
      <c r="C22" s="55"/>
      <c r="D22" s="21"/>
      <c r="E22" s="21"/>
      <c r="F22" s="21"/>
      <c r="H22" s="756"/>
      <c r="J22" s="21"/>
      <c r="K22" s="21"/>
      <c r="L22" s="21"/>
      <c r="M22" s="759"/>
      <c r="N22" s="758"/>
      <c r="O22" s="21"/>
      <c r="P22" s="737"/>
      <c r="Q22" s="737"/>
    </row>
    <row r="23" customFormat="false" ht="12.75" hidden="false" customHeight="false" outlineLevel="0" collapsed="false">
      <c r="A23" s="55" t="n">
        <f aca="false">A21+1</f>
        <v>6</v>
      </c>
      <c r="B23" s="661" t="str">
        <f aca="false">'WP_Cost per Unit'!B21</f>
        <v>Pawnee</v>
      </c>
      <c r="C23" s="55"/>
      <c r="D23" s="19" t="n">
        <f aca="false">'WP_Cost per Unit'!D21</f>
        <v>926152739</v>
      </c>
      <c r="E23" s="21"/>
      <c r="F23" s="21" t="n">
        <f aca="false">F$13</f>
        <v>18.7042845785255</v>
      </c>
      <c r="H23" s="756" t="n">
        <f aca="false">D23/D$49</f>
        <v>0.198776079919218</v>
      </c>
      <c r="J23" s="21" t="n">
        <f aca="false">F23*H23</f>
        <v>3.71796436621279</v>
      </c>
      <c r="K23" s="21"/>
      <c r="L23" s="21" t="n">
        <f aca="false">D23-J23</f>
        <v>926152735.282036</v>
      </c>
      <c r="M23" s="757" t="n">
        <v>1</v>
      </c>
      <c r="N23" s="758" t="n">
        <f aca="false">WP_FCR!$F$28</f>
        <v>0.15864</v>
      </c>
      <c r="O23" s="21" t="n">
        <f aca="false">L23*N23*M23</f>
        <v>146924869.925142</v>
      </c>
      <c r="P23" s="737" t="n">
        <f aca="false">IF(M23=0,0,'WP_Cost per Unit'!F21)</f>
        <v>552330</v>
      </c>
      <c r="Q23" s="737"/>
    </row>
    <row r="24" customFormat="false" ht="12.75" hidden="false" customHeight="false" outlineLevel="0" collapsed="false">
      <c r="B24" s="661"/>
      <c r="C24" s="55"/>
      <c r="D24" s="21"/>
      <c r="E24" s="21"/>
      <c r="F24" s="21"/>
      <c r="H24" s="756"/>
      <c r="J24" s="21"/>
      <c r="K24" s="21"/>
      <c r="L24" s="21"/>
      <c r="M24" s="759"/>
      <c r="N24" s="758"/>
      <c r="O24" s="21"/>
      <c r="P24" s="737"/>
      <c r="Q24" s="737"/>
    </row>
    <row r="25" customFormat="false" ht="12.75" hidden="false" customHeight="false" outlineLevel="0" collapsed="false">
      <c r="A25" s="55" t="n">
        <f aca="false">A23+1</f>
        <v>7</v>
      </c>
      <c r="B25" s="661" t="str">
        <f aca="false">'WP_Cost per Unit'!B23</f>
        <v>Valmont 5</v>
      </c>
      <c r="C25" s="55"/>
      <c r="D25" s="19" t="n">
        <f aca="false">'WP_Cost per Unit'!D23</f>
        <v>140742554</v>
      </c>
      <c r="E25" s="21"/>
      <c r="F25" s="21" t="n">
        <f aca="false">F$13</f>
        <v>18.7042845785255</v>
      </c>
      <c r="H25" s="756" t="n">
        <f aca="false">D25/D$49</f>
        <v>0.0302069539762371</v>
      </c>
      <c r="J25" s="21" t="n">
        <f aca="false">F25*H25</f>
        <v>0.564999463421962</v>
      </c>
      <c r="K25" s="21"/>
      <c r="L25" s="21" t="n">
        <f aca="false">D25-J25</f>
        <v>140742553.435001</v>
      </c>
      <c r="M25" s="757" t="n">
        <v>1</v>
      </c>
      <c r="N25" s="758" t="n">
        <f aca="false">WP_FCR!$F$28</f>
        <v>0.15864</v>
      </c>
      <c r="O25" s="21" t="n">
        <f aca="false">L25*N25*M25</f>
        <v>22327398.6769285</v>
      </c>
      <c r="P25" s="737" t="n">
        <f aca="false">IF(M25=0,0,'WP_Cost per Unit'!F23)</f>
        <v>191680</v>
      </c>
      <c r="Q25" s="737"/>
    </row>
    <row r="26" customFormat="false" ht="12.75" hidden="false" customHeight="false" outlineLevel="0" collapsed="false">
      <c r="B26" s="661"/>
      <c r="C26" s="55"/>
      <c r="D26" s="21"/>
      <c r="E26" s="21"/>
      <c r="F26" s="21"/>
      <c r="H26" s="756"/>
      <c r="J26" s="21"/>
      <c r="K26" s="21"/>
      <c r="L26" s="21"/>
      <c r="M26" s="759"/>
      <c r="N26" s="758"/>
      <c r="O26" s="21"/>
      <c r="P26" s="737"/>
      <c r="Q26" s="737"/>
    </row>
    <row r="27" customFormat="false" ht="12.75" hidden="false" customHeight="false" outlineLevel="0" collapsed="false">
      <c r="A27" s="55" t="n">
        <f aca="false">A25+1</f>
        <v>8</v>
      </c>
      <c r="B27" s="661" t="str">
        <f aca="false">'WP_Cost per Unit'!B25</f>
        <v>Zuni</v>
      </c>
      <c r="C27" s="55"/>
      <c r="D27" s="19" t="n">
        <f aca="false">'WP_Cost per Unit'!D25</f>
        <v>31839987</v>
      </c>
      <c r="E27" s="21"/>
      <c r="F27" s="21" t="n">
        <f aca="false">F$13</f>
        <v>18.7042845785255</v>
      </c>
      <c r="H27" s="756" t="n">
        <f aca="false">D27/D$49</f>
        <v>0.0068336760601416</v>
      </c>
      <c r="J27" s="21" t="n">
        <f aca="false">F27*H27</f>
        <v>0.127819021746346</v>
      </c>
      <c r="K27" s="21"/>
      <c r="L27" s="21" t="n">
        <f aca="false">D27-J27</f>
        <v>31839986.872181</v>
      </c>
      <c r="M27" s="757" t="n">
        <v>0</v>
      </c>
      <c r="N27" s="758" t="n">
        <f aca="false">WP_FCR!$F$28</f>
        <v>0.15864</v>
      </c>
      <c r="O27" s="21" t="n">
        <f aca="false">L27*N27*M27</f>
        <v>0</v>
      </c>
      <c r="P27" s="737" t="n">
        <f aca="false">IF(M27=0,0,'WP_Cost per Unit'!F25)</f>
        <v>0</v>
      </c>
      <c r="Q27" s="737"/>
    </row>
    <row r="28" customFormat="false" ht="12.75" hidden="false" customHeight="false" outlineLevel="0" collapsed="false">
      <c r="B28" s="661"/>
      <c r="C28" s="55"/>
      <c r="D28" s="21"/>
      <c r="E28" s="21"/>
      <c r="F28" s="21"/>
      <c r="H28" s="756"/>
      <c r="J28" s="21"/>
      <c r="K28" s="21"/>
      <c r="L28" s="21"/>
      <c r="M28" s="759"/>
      <c r="N28" s="758"/>
      <c r="O28" s="21"/>
      <c r="P28" s="737"/>
      <c r="Q28" s="737"/>
    </row>
    <row r="29" customFormat="false" ht="12.75" hidden="false" customHeight="false" outlineLevel="0" collapsed="false">
      <c r="A29" s="55" t="n">
        <f aca="false">A27+1</f>
        <v>9</v>
      </c>
      <c r="B29" s="661" t="str">
        <f aca="false">'WP_Cost per Unit'!B27</f>
        <v>Alamosa</v>
      </c>
      <c r="C29" s="55"/>
      <c r="D29" s="19" t="n">
        <f aca="false">'WP_Cost per Unit'!D27</f>
        <v>9657277</v>
      </c>
      <c r="E29" s="21"/>
      <c r="F29" s="21" t="n">
        <f aca="false">F$13</f>
        <v>18.7042845785255</v>
      </c>
      <c r="H29" s="756" t="n">
        <f aca="false">D29/D$49</f>
        <v>0.00207269879353456</v>
      </c>
      <c r="J29" s="21" t="n">
        <f aca="false">F29*H29</f>
        <v>0.038768348079837</v>
      </c>
      <c r="K29" s="21"/>
      <c r="L29" s="21" t="n">
        <f aca="false">D29-J29</f>
        <v>9657276.96123165</v>
      </c>
      <c r="M29" s="757" t="n">
        <v>1</v>
      </c>
      <c r="N29" s="758" t="n">
        <f aca="false">WP_FCR!$F$28</f>
        <v>0.15864</v>
      </c>
      <c r="O29" s="21" t="n">
        <f aca="false">L29*N29*M29</f>
        <v>1532030.41712979</v>
      </c>
      <c r="P29" s="737" t="n">
        <f aca="false">IF(M29=0,0,'WP_Cost per Unit'!F27)</f>
        <v>53280</v>
      </c>
      <c r="Q29" s="737"/>
    </row>
    <row r="30" customFormat="false" ht="12.75" hidden="false" customHeight="false" outlineLevel="0" collapsed="false">
      <c r="B30" s="661"/>
      <c r="C30" s="55"/>
      <c r="D30" s="21"/>
      <c r="E30" s="21"/>
      <c r="F30" s="21"/>
      <c r="H30" s="756"/>
      <c r="J30" s="21"/>
      <c r="K30" s="21"/>
      <c r="L30" s="21"/>
      <c r="M30" s="759"/>
      <c r="N30" s="758"/>
      <c r="O30" s="21"/>
      <c r="P30" s="737"/>
      <c r="Q30" s="737"/>
    </row>
    <row r="31" customFormat="false" ht="12.75" hidden="false" customHeight="false" outlineLevel="0" collapsed="false">
      <c r="A31" s="55" t="n">
        <f aca="false">A29+1</f>
        <v>10</v>
      </c>
      <c r="B31" s="661" t="str">
        <f aca="false">'WP_Cost per Unit'!B29</f>
        <v>Fort Lupton</v>
      </c>
      <c r="C31" s="55"/>
      <c r="D31" s="19" t="n">
        <f aca="false">'WP_Cost per Unit'!D29</f>
        <v>13775392</v>
      </c>
      <c r="E31" s="21"/>
      <c r="F31" s="21" t="n">
        <f aca="false">F$13</f>
        <v>18.7042845785255</v>
      </c>
      <c r="H31" s="756" t="n">
        <f aca="false">D31/D$49</f>
        <v>0.00295655166346224</v>
      </c>
      <c r="J31" s="21" t="n">
        <f aca="false">F31*H31</f>
        <v>0.0553001836845108</v>
      </c>
      <c r="K31" s="21"/>
      <c r="L31" s="21" t="n">
        <f aca="false">D31-J31</f>
        <v>13775391.9446998</v>
      </c>
      <c r="M31" s="757" t="n">
        <v>1</v>
      </c>
      <c r="N31" s="758" t="n">
        <f aca="false">WP_FCR!$F$28</f>
        <v>0.15864</v>
      </c>
      <c r="O31" s="21" t="n">
        <f aca="false">L31*N31*M31</f>
        <v>2185328.17810718</v>
      </c>
      <c r="P31" s="737" t="n">
        <f aca="false">IF(M31=0,0,'WP_Cost per Unit'!F29)</f>
        <v>100800</v>
      </c>
      <c r="Q31" s="737"/>
    </row>
    <row r="32" customFormat="false" ht="12.75" hidden="false" customHeight="false" outlineLevel="0" collapsed="false">
      <c r="B32" s="661"/>
      <c r="C32" s="55"/>
      <c r="D32" s="21"/>
      <c r="E32" s="21"/>
      <c r="F32" s="21"/>
      <c r="H32" s="756"/>
      <c r="J32" s="21"/>
      <c r="K32" s="21"/>
      <c r="L32" s="21"/>
      <c r="M32" s="759"/>
      <c r="N32" s="758"/>
      <c r="O32" s="21"/>
      <c r="P32" s="737"/>
      <c r="Q32" s="737"/>
    </row>
    <row r="33" customFormat="false" ht="12.75" hidden="false" customHeight="false" outlineLevel="0" collapsed="false">
      <c r="A33" s="55" t="n">
        <f aca="false">A31+1</f>
        <v>11</v>
      </c>
      <c r="B33" s="661" t="str">
        <f aca="false">'WP_Cost per Unit'!B31</f>
        <v>Fruita</v>
      </c>
      <c r="C33" s="55"/>
      <c r="D33" s="19" t="n">
        <f aca="false">'WP_Cost per Unit'!D31</f>
        <v>3442909</v>
      </c>
      <c r="E33" s="21"/>
      <c r="F33" s="21" t="n">
        <f aca="false">F$13</f>
        <v>18.7042845785255</v>
      </c>
      <c r="H33" s="756" t="n">
        <f aca="false">D33/D$49</f>
        <v>0.000738936382434643</v>
      </c>
      <c r="J33" s="21" t="n">
        <f aca="false">F33*H33</f>
        <v>0.0138212763824837</v>
      </c>
      <c r="K33" s="21"/>
      <c r="L33" s="21" t="n">
        <f aca="false">D33-J33</f>
        <v>3442908.98617872</v>
      </c>
      <c r="M33" s="757" t="n">
        <v>0</v>
      </c>
      <c r="N33" s="758" t="n">
        <f aca="false">WP_FCR!$F$28</f>
        <v>0.15864</v>
      </c>
      <c r="O33" s="21" t="n">
        <f aca="false">L33*N33*M33</f>
        <v>0</v>
      </c>
      <c r="P33" s="737" t="n">
        <f aca="false">IF(M33=0,0,'WP_Cost per Unit'!F31)</f>
        <v>0</v>
      </c>
      <c r="Q33" s="737"/>
    </row>
    <row r="34" customFormat="false" ht="12.75" hidden="false" customHeight="false" outlineLevel="0" collapsed="false">
      <c r="B34" s="661"/>
      <c r="C34" s="55"/>
      <c r="D34" s="21"/>
      <c r="E34" s="21"/>
      <c r="F34" s="21"/>
      <c r="H34" s="756"/>
      <c r="J34" s="21"/>
      <c r="K34" s="21"/>
      <c r="L34" s="21"/>
      <c r="M34" s="759"/>
      <c r="N34" s="758"/>
      <c r="O34" s="21"/>
      <c r="P34" s="737"/>
      <c r="Q34" s="737"/>
    </row>
    <row r="35" customFormat="false" ht="12.75" hidden="false" customHeight="false" outlineLevel="0" collapsed="false">
      <c r="A35" s="55" t="n">
        <f aca="false">A33+1</f>
        <v>12</v>
      </c>
      <c r="B35" s="661" t="str">
        <f aca="false">'WP_Cost per Unit'!B33</f>
        <v>Valmont 6</v>
      </c>
      <c r="C35" s="55"/>
      <c r="D35" s="19" t="n">
        <f aca="false">'WP_Cost per Unit'!D33</f>
        <v>7566409</v>
      </c>
      <c r="E35" s="21"/>
      <c r="F35" s="21" t="n">
        <f aca="false">F$13</f>
        <v>18.7042845785255</v>
      </c>
      <c r="H35" s="756" t="n">
        <f aca="false">D35/D$49</f>
        <v>0.00162394501117541</v>
      </c>
      <c r="J35" s="21" t="n">
        <f aca="false">F35*H35</f>
        <v>0.0303747296289017</v>
      </c>
      <c r="K35" s="21"/>
      <c r="L35" s="21" t="n">
        <f aca="false">D35-J35</f>
        <v>7566408.96962527</v>
      </c>
      <c r="M35" s="757" t="n">
        <v>1</v>
      </c>
      <c r="N35" s="758" t="n">
        <f aca="false">WP_FCR!$F$28</f>
        <v>0.15864</v>
      </c>
      <c r="O35" s="21" t="n">
        <f aca="false">L35*N35*M35</f>
        <v>1200335.11894135</v>
      </c>
      <c r="P35" s="737" t="n">
        <f aca="false">IF(M35=0,0,'WP_Cost per Unit'!F33)</f>
        <v>59300</v>
      </c>
      <c r="Q35" s="737"/>
    </row>
    <row r="36" customFormat="false" ht="12.75" hidden="false" customHeight="false" outlineLevel="0" collapsed="false">
      <c r="B36" s="661"/>
      <c r="C36" s="55"/>
      <c r="D36" s="21"/>
      <c r="E36" s="21"/>
      <c r="F36" s="21"/>
      <c r="H36" s="756"/>
      <c r="J36" s="21"/>
      <c r="K36" s="21"/>
      <c r="L36" s="21"/>
      <c r="M36" s="759"/>
      <c r="N36" s="758"/>
      <c r="O36" s="21"/>
      <c r="P36" s="737"/>
      <c r="Q36" s="737"/>
    </row>
    <row r="37" customFormat="false" ht="12.75" hidden="false" customHeight="false" outlineLevel="0" collapsed="false">
      <c r="A37" s="55" t="n">
        <f aca="false">A35+1</f>
        <v>13</v>
      </c>
      <c r="B37" s="661" t="str">
        <f aca="false">'WP_Cost per Unit'!B35</f>
        <v>Fort St. Vrain 1-4</v>
      </c>
      <c r="C37" s="55"/>
      <c r="D37" s="19" t="n">
        <f aca="false">'WP_Cost per Unit'!D35</f>
        <v>416333339</v>
      </c>
      <c r="E37" s="21"/>
      <c r="F37" s="21" t="n">
        <f aca="false">F$13</f>
        <v>18.7042845785255</v>
      </c>
      <c r="H37" s="756" t="n">
        <f aca="false">D37/D$49</f>
        <v>0.0893557893652129</v>
      </c>
      <c r="J37" s="21" t="n">
        <f aca="false">F37*H37</f>
        <v>1.67133611302573</v>
      </c>
      <c r="K37" s="21"/>
      <c r="L37" s="21" t="n">
        <f aca="false">D37-J37</f>
        <v>416333337.328664</v>
      </c>
      <c r="M37" s="757" t="n">
        <v>1</v>
      </c>
      <c r="N37" s="758" t="n">
        <f aca="false">WP_FCR!$F$28</f>
        <v>0.15864</v>
      </c>
      <c r="O37" s="21" t="n">
        <f aca="false">L37*N37*M37</f>
        <v>66047120.6338192</v>
      </c>
      <c r="P37" s="737" t="n">
        <f aca="false">IF(M37=0,0,'WP_Cost per Unit'!F35)</f>
        <v>867850</v>
      </c>
      <c r="Q37" s="737"/>
    </row>
    <row r="38" customFormat="false" ht="12.75" hidden="false" customHeight="false" outlineLevel="0" collapsed="false">
      <c r="B38" s="661"/>
      <c r="C38" s="55"/>
      <c r="D38" s="21"/>
      <c r="E38" s="21"/>
      <c r="F38" s="21"/>
      <c r="H38" s="756"/>
      <c r="J38" s="21"/>
      <c r="K38" s="21"/>
      <c r="L38" s="21"/>
      <c r="M38" s="759"/>
      <c r="N38" s="758"/>
      <c r="O38" s="21"/>
      <c r="P38" s="737"/>
      <c r="Q38" s="737"/>
    </row>
    <row r="39" customFormat="false" ht="12.75" hidden="false" customHeight="false" outlineLevel="0" collapsed="false">
      <c r="A39" s="55" t="n">
        <f aca="false">A37+1</f>
        <v>14</v>
      </c>
      <c r="B39" s="661" t="str">
        <f aca="false">'WP_Cost per Unit'!B37</f>
        <v>Fort St. Vrain 5-6</v>
      </c>
      <c r="C39" s="55"/>
      <c r="D39" s="19" t="n">
        <f aca="false">'WP_Cost per Unit'!D37</f>
        <v>164357639</v>
      </c>
      <c r="E39" s="21"/>
      <c r="F39" s="21" t="n">
        <f aca="false">F$13</f>
        <v>18.7042845785255</v>
      </c>
      <c r="H39" s="756" t="n">
        <f aca="false">D39/D$49</f>
        <v>0.0352753555752298</v>
      </c>
      <c r="J39" s="21" t="n">
        <f aca="false">F39*H39</f>
        <v>0.659800289287776</v>
      </c>
      <c r="K39" s="21"/>
      <c r="L39" s="21" t="n">
        <f aca="false">D39-J39</f>
        <v>164357638.3402</v>
      </c>
      <c r="M39" s="757" t="n">
        <v>1</v>
      </c>
      <c r="N39" s="758" t="n">
        <f aca="false">WP_FCR!$F$28</f>
        <v>0.15864</v>
      </c>
      <c r="O39" s="21" t="n">
        <f aca="false">L39*N39*M39</f>
        <v>26073695.7462893</v>
      </c>
      <c r="P39" s="737" t="n">
        <f aca="false">IF(M39=0,0,'WP_Cost per Unit'!F37)</f>
        <v>280500</v>
      </c>
      <c r="Q39" s="737"/>
    </row>
    <row r="40" customFormat="false" ht="12.75" hidden="false" customHeight="false" outlineLevel="0" collapsed="false">
      <c r="B40" s="412"/>
      <c r="C40" s="55"/>
      <c r="D40" s="21"/>
      <c r="E40" s="21"/>
      <c r="F40" s="21"/>
      <c r="H40" s="756"/>
      <c r="J40" s="21"/>
      <c r="K40" s="21"/>
      <c r="L40" s="21"/>
      <c r="M40" s="759"/>
      <c r="N40" s="758"/>
      <c r="O40" s="21"/>
      <c r="P40" s="737"/>
      <c r="Q40" s="737"/>
    </row>
    <row r="41" customFormat="false" ht="12.75" hidden="false" customHeight="false" outlineLevel="0" collapsed="false">
      <c r="A41" s="55" t="n">
        <f aca="false">A39+1</f>
        <v>15</v>
      </c>
      <c r="B41" s="661" t="str">
        <f aca="false">'WP_Cost per Unit'!B39</f>
        <v>Blue Spruce</v>
      </c>
      <c r="C41" s="55"/>
      <c r="D41" s="19" t="n">
        <f aca="false">'WP_Cost per Unit'!D39</f>
        <v>222925832</v>
      </c>
      <c r="E41" s="21"/>
      <c r="F41" s="21" t="n">
        <f aca="false">F$13</f>
        <v>18.7042845785255</v>
      </c>
      <c r="H41" s="756" t="n">
        <f aca="false">D41/D$49</f>
        <v>0.047845588672054</v>
      </c>
      <c r="J41" s="21" t="n">
        <f aca="false">F41*H41</f>
        <v>0.894917506349177</v>
      </c>
      <c r="K41" s="21"/>
      <c r="L41" s="21" t="n">
        <f aca="false">D41-J41</f>
        <v>222925831.105082</v>
      </c>
      <c r="M41" s="757" t="n">
        <v>1</v>
      </c>
      <c r="N41" s="758" t="n">
        <f aca="false">WP_FCR!$F$28</f>
        <v>0.15864</v>
      </c>
      <c r="O41" s="21" t="n">
        <f aca="false">L41*N41*M41</f>
        <v>35364953.8465103</v>
      </c>
      <c r="P41" s="737" t="n">
        <f aca="false">IF(M41=0,0,'WP_Cost per Unit'!F39)</f>
        <v>397800</v>
      </c>
      <c r="Q41" s="737"/>
    </row>
    <row r="42" customFormat="false" ht="12.75" hidden="false" customHeight="false" outlineLevel="0" collapsed="false">
      <c r="B42" s="412"/>
      <c r="C42" s="55"/>
      <c r="D42" s="21"/>
      <c r="E42" s="21"/>
      <c r="F42" s="21"/>
      <c r="H42" s="756"/>
      <c r="J42" s="21"/>
      <c r="K42" s="21"/>
      <c r="L42" s="21"/>
      <c r="M42" s="759"/>
      <c r="N42" s="758"/>
      <c r="O42" s="21"/>
      <c r="P42" s="737"/>
      <c r="Q42" s="737"/>
    </row>
    <row r="43" customFormat="false" ht="12.75" hidden="false" customHeight="false" outlineLevel="0" collapsed="false">
      <c r="A43" s="55" t="n">
        <f aca="false">A41+1</f>
        <v>16</v>
      </c>
      <c r="B43" s="661" t="str">
        <f aca="false">'WP_Cost per Unit'!B41</f>
        <v>Rocky Mountain</v>
      </c>
      <c r="C43" s="55"/>
      <c r="D43" s="19" t="n">
        <f aca="false">'WP_Cost per Unit'!D41</f>
        <v>386681162</v>
      </c>
      <c r="E43" s="21"/>
      <c r="F43" s="21" t="n">
        <f aca="false">F$13</f>
        <v>18.7042845785255</v>
      </c>
      <c r="H43" s="756" t="n">
        <f aca="false">D43/D$49</f>
        <v>0.0829916733215731</v>
      </c>
      <c r="J43" s="21" t="n">
        <f aca="false">F43*H43</f>
        <v>1.55229987545473</v>
      </c>
      <c r="K43" s="21"/>
      <c r="L43" s="21" t="n">
        <f aca="false">D43-J43</f>
        <v>386681160.4477</v>
      </c>
      <c r="M43" s="757" t="n">
        <v>1</v>
      </c>
      <c r="N43" s="758" t="n">
        <f aca="false">WP_FCR!$F$28</f>
        <v>0.15864</v>
      </c>
      <c r="O43" s="21" t="n">
        <f aca="false">L43*N43*M43</f>
        <v>61343099.2934232</v>
      </c>
      <c r="P43" s="737" t="n">
        <f aca="false">IF(M43=0,0,'WP_Cost per Unit'!F41)</f>
        <v>685100</v>
      </c>
      <c r="Q43" s="737"/>
    </row>
    <row r="44" customFormat="false" ht="12.75" hidden="false" customHeight="false" outlineLevel="0" collapsed="false">
      <c r="B44" s="412"/>
      <c r="C44" s="55"/>
      <c r="D44" s="21"/>
      <c r="E44" s="21"/>
      <c r="F44" s="21"/>
      <c r="H44" s="756"/>
      <c r="J44" s="21"/>
      <c r="K44" s="21"/>
      <c r="L44" s="21"/>
      <c r="M44" s="759"/>
      <c r="N44" s="758"/>
      <c r="O44" s="21"/>
      <c r="P44" s="737"/>
      <c r="Q44" s="737"/>
    </row>
    <row r="45" customFormat="false" ht="12.75" hidden="false" customHeight="false" outlineLevel="0" collapsed="false">
      <c r="A45" s="55" t="n">
        <f aca="false">A43+1</f>
        <v>17</v>
      </c>
      <c r="B45" s="661" t="str">
        <f aca="false">'WP_Cost per Unit'!B43</f>
        <v>Cabin Creek</v>
      </c>
      <c r="C45" s="55"/>
      <c r="D45" s="19" t="n">
        <f aca="false">'WP_Cost per Unit'!D43</f>
        <v>59855884</v>
      </c>
      <c r="E45" s="21"/>
      <c r="F45" s="21" t="n">
        <f aca="false">F$13</f>
        <v>18.7042845785255</v>
      </c>
      <c r="H45" s="756" t="n">
        <f aca="false">D45/D$49</f>
        <v>0.0128466045400525</v>
      </c>
      <c r="J45" s="21" t="n">
        <f aca="false">F45*H45</f>
        <v>0.24028654718492</v>
      </c>
      <c r="K45" s="21"/>
      <c r="L45" s="21" t="n">
        <f aca="false">D45-J45</f>
        <v>59855883.7597135</v>
      </c>
      <c r="M45" s="757" t="n">
        <v>1</v>
      </c>
      <c r="N45" s="758" t="n">
        <f aca="false">WP_FCR!$F$28</f>
        <v>0.15864</v>
      </c>
      <c r="O45" s="21" t="n">
        <f aca="false">L45*N45*M45</f>
        <v>9495537.39964094</v>
      </c>
      <c r="P45" s="737" t="n">
        <f aca="false">IF(M45=0,0,'WP_Cost per Unit'!F43)</f>
        <v>300000</v>
      </c>
      <c r="Q45" s="737"/>
    </row>
    <row r="46" customFormat="false" ht="12.75" hidden="false" customHeight="false" outlineLevel="0" collapsed="false">
      <c r="B46" s="412"/>
      <c r="C46" s="55"/>
      <c r="D46" s="21"/>
      <c r="E46" s="21"/>
      <c r="F46" s="21"/>
      <c r="H46" s="756"/>
      <c r="J46" s="21"/>
      <c r="K46" s="21"/>
      <c r="L46" s="21"/>
      <c r="M46" s="759"/>
      <c r="N46" s="758"/>
      <c r="O46" s="21"/>
      <c r="P46" s="737"/>
      <c r="Q46" s="737"/>
    </row>
    <row r="47" customFormat="false" ht="12.75" hidden="false" customHeight="false" outlineLevel="0" collapsed="false">
      <c r="A47" s="55" t="n">
        <f aca="false">A45+1</f>
        <v>18</v>
      </c>
      <c r="B47" s="661" t="n">
        <f aca="false">'WP_Cost per Unit'!B45</f>
        <v>0</v>
      </c>
      <c r="C47" s="55"/>
      <c r="D47" s="21" t="n">
        <f aca="false">'Schedule 3 and 3A'!D47</f>
        <v>0</v>
      </c>
      <c r="E47" s="21"/>
      <c r="F47" s="21" t="n">
        <f aca="false">F$13</f>
        <v>18.7042845785255</v>
      </c>
      <c r="H47" s="756" t="n">
        <f aca="false">D47/D$49</f>
        <v>0</v>
      </c>
      <c r="J47" s="21" t="n">
        <f aca="false">F47*H47</f>
        <v>0</v>
      </c>
      <c r="K47" s="21"/>
      <c r="L47" s="21" t="n">
        <f aca="false">D47-J47</f>
        <v>0</v>
      </c>
      <c r="M47" s="757"/>
      <c r="N47" s="758" t="n">
        <f aca="false">WP_FCR!$F$28</f>
        <v>0.15864</v>
      </c>
      <c r="O47" s="21" t="n">
        <f aca="false">L47*N47*M47</f>
        <v>0</v>
      </c>
      <c r="P47" s="737" t="n">
        <f aca="false">IF(M47=0,0,'WP_Cost per Unit'!F45)</f>
        <v>0</v>
      </c>
      <c r="Q47" s="737"/>
    </row>
    <row r="48" customFormat="false" ht="12.75" hidden="false" customHeight="false" outlineLevel="0" collapsed="false">
      <c r="B48" s="55"/>
      <c r="C48" s="55"/>
      <c r="O48" s="709"/>
      <c r="P48" s="748"/>
      <c r="Q48" s="748"/>
    </row>
    <row r="49" customFormat="false" ht="12.75" hidden="false" customHeight="false" outlineLevel="0" collapsed="false">
      <c r="A49" s="55" t="n">
        <f aca="false">A47+1</f>
        <v>19</v>
      </c>
      <c r="C49" s="761" t="s">
        <v>1472</v>
      </c>
      <c r="D49" s="762" t="n">
        <f aca="false">SUM(D13:D47)</f>
        <v>4659276606</v>
      </c>
      <c r="H49" s="763" t="n">
        <f aca="false">SUM(H13:H47)</f>
        <v>1</v>
      </c>
      <c r="I49" s="764"/>
      <c r="J49" s="762" t="n">
        <f aca="false">SUM(J13:J47)</f>
        <v>18.7042845785255</v>
      </c>
      <c r="K49" s="764"/>
      <c r="L49" s="762" t="n">
        <f aca="false">SUM(L13:L47)</f>
        <v>4659276587.29572</v>
      </c>
      <c r="M49" s="764"/>
      <c r="N49" s="764"/>
      <c r="O49" s="762" t="n">
        <f aca="false">SUM(O13:O47)</f>
        <v>372494369.235932</v>
      </c>
      <c r="P49" s="749" t="n">
        <f aca="false">SUM(P13:P47)</f>
        <v>3488640</v>
      </c>
      <c r="Q49" s="749"/>
    </row>
    <row r="50" customFormat="false" ht="12.75" hidden="false" customHeight="false" outlineLevel="0" collapsed="false">
      <c r="B50" s="55"/>
    </row>
    <row r="51" customFormat="false" ht="12.75" hidden="false" customHeight="false" outlineLevel="0" collapsed="false">
      <c r="A51" s="55" t="n">
        <f aca="false">A49+1</f>
        <v>20</v>
      </c>
      <c r="B51" s="0" t="s">
        <v>401</v>
      </c>
      <c r="C51" s="55"/>
    </row>
    <row r="52" customFormat="false" ht="12.75" hidden="false" customHeight="false" outlineLevel="0" collapsed="false">
      <c r="B52" s="0" t="s">
        <v>1473</v>
      </c>
      <c r="C52" s="55"/>
    </row>
    <row r="53" customFormat="false" ht="12.75" hidden="false" customHeight="false" outlineLevel="0" collapsed="false">
      <c r="A53" s="55" t="n">
        <f aca="false">A51+1</f>
        <v>21</v>
      </c>
      <c r="B53" s="0" t="e">
        <f aca="false">"(2) "&amp;'Schedule 2'!I2&amp;" Line "&amp;'Schedule 2'!A22</f>
        <v>#VALUE!</v>
      </c>
      <c r="N53" s="761" t="s">
        <v>1474</v>
      </c>
      <c r="O53" s="765" t="n">
        <f aca="false">O49/P49</f>
        <v>106.77351897471</v>
      </c>
      <c r="P53" s="0" t="s">
        <v>1475</v>
      </c>
    </row>
    <row r="54" customFormat="false" ht="12.75" hidden="false" customHeight="false" outlineLevel="0" collapsed="false">
      <c r="A54" s="55"/>
      <c r="B54" s="0" t="s">
        <v>1476</v>
      </c>
      <c r="C54" s="55"/>
      <c r="O54" s="10"/>
      <c r="P54" s="709"/>
      <c r="Q54" s="709"/>
    </row>
    <row r="55" customFormat="false" ht="12.75" hidden="false" customHeight="false" outlineLevel="0" collapsed="false">
      <c r="A55" s="55" t="n">
        <f aca="false">A53+1</f>
        <v>22</v>
      </c>
      <c r="B55" s="0" t="e">
        <f aca="false">"(4) "&amp;WP_FCR!I2&amp;" Line "&amp;WP_FCR!A28</f>
        <v>#VALUE!</v>
      </c>
      <c r="C55" s="55"/>
      <c r="N55" s="766" t="s">
        <v>77</v>
      </c>
      <c r="O55" s="765" t="n">
        <f aca="false">ROUND(O53/12,3)</f>
        <v>8.898</v>
      </c>
      <c r="P55" s="0" t="s">
        <v>1477</v>
      </c>
    </row>
    <row r="56" customFormat="false" ht="12.75" hidden="false" customHeight="false" outlineLevel="0" collapsed="false">
      <c r="A56" s="55"/>
      <c r="C56" s="55"/>
      <c r="K56" s="55"/>
      <c r="O56" s="765"/>
    </row>
    <row r="57" customFormat="false" ht="12.75" hidden="false" customHeight="false" outlineLevel="0" collapsed="false">
      <c r="A57" s="55" t="n">
        <f aca="false">A55+1</f>
        <v>23</v>
      </c>
      <c r="C57" s="55"/>
      <c r="K57" s="55"/>
      <c r="N57" s="766" t="s">
        <v>78</v>
      </c>
      <c r="O57" s="765" t="n">
        <f aca="false">ROUND(O53/52,3)</f>
        <v>2.053</v>
      </c>
      <c r="P57" s="0" t="s">
        <v>1478</v>
      </c>
    </row>
    <row r="58" customFormat="false" ht="12.75" hidden="false" customHeight="false" outlineLevel="0" collapsed="false">
      <c r="A58" s="55"/>
      <c r="C58" s="55"/>
      <c r="K58" s="55"/>
      <c r="O58" s="765"/>
    </row>
    <row r="59" customFormat="false" ht="12.75" hidden="false" customHeight="false" outlineLevel="0" collapsed="false">
      <c r="A59" s="55" t="n">
        <f aca="false">A57+1</f>
        <v>24</v>
      </c>
      <c r="C59" s="55"/>
      <c r="N59" s="766" t="s">
        <v>1365</v>
      </c>
      <c r="O59" s="765" t="n">
        <f aca="false">ROUND(O57/6,3)</f>
        <v>0.342</v>
      </c>
      <c r="P59" s="767" t="s">
        <v>1479</v>
      </c>
      <c r="Q59" s="767"/>
    </row>
    <row r="60" s="11" customFormat="true" ht="12.75" hidden="false" customHeight="false" outlineLevel="0" collapsed="false">
      <c r="A60" s="9" t="n">
        <f aca="false">A59+1</f>
        <v>25</v>
      </c>
      <c r="C60" s="9"/>
      <c r="N60" s="768" t="s">
        <v>1366</v>
      </c>
      <c r="O60" s="706" t="n">
        <f aca="false">ROUND(O57/7,3)</f>
        <v>0.293</v>
      </c>
      <c r="P60" s="11" t="str">
        <f aca="false">"$ per kW - day (Line "&amp;H57&amp;" / 7)"</f>
        <v>$ per kW - day (Line  / 7)</v>
      </c>
      <c r="Q60" s="769"/>
    </row>
    <row r="61" customFormat="false" ht="12.75" hidden="false" customHeight="false" outlineLevel="0" collapsed="false">
      <c r="N61" s="761"/>
      <c r="O61" s="765"/>
    </row>
    <row r="62" customFormat="false" ht="12.75" hidden="false" customHeight="false" outlineLevel="0" collapsed="false">
      <c r="A62" s="55" t="n">
        <f aca="false">A60+1</f>
        <v>26</v>
      </c>
      <c r="C62" s="55"/>
      <c r="N62" s="766" t="s">
        <v>1367</v>
      </c>
      <c r="O62" s="765" t="n">
        <f aca="false">ROUND(((O59/16)*1000),3)</f>
        <v>21.375</v>
      </c>
      <c r="P62" s="767" t="s">
        <v>1480</v>
      </c>
      <c r="Q62" s="767"/>
    </row>
    <row r="63" s="11" customFormat="true" ht="12.75" hidden="false" customHeight="false" outlineLevel="0" collapsed="false">
      <c r="A63" s="9" t="n">
        <f aca="false">A62+1</f>
        <v>27</v>
      </c>
      <c r="C63" s="9"/>
      <c r="N63" s="768" t="s">
        <v>1369</v>
      </c>
      <c r="O63" s="706" t="n">
        <f aca="false">ROUND((O60/24)*1000,3)</f>
        <v>12.208</v>
      </c>
      <c r="P63" s="11" t="s">
        <v>1370</v>
      </c>
      <c r="Q63" s="769"/>
    </row>
    <row r="64" customFormat="false" ht="12.75" hidden="false" customHeight="false" outlineLevel="0" collapsed="false">
      <c r="C64" s="55"/>
      <c r="O64" s="11"/>
    </row>
    <row r="65" customFormat="false" ht="12.75" hidden="false" customHeight="false" outlineLevel="0" collapsed="false">
      <c r="A65" s="55" t="n">
        <f aca="false">A62+1</f>
        <v>27</v>
      </c>
      <c r="C65" s="55"/>
      <c r="M65" s="761"/>
      <c r="N65" s="766" t="s">
        <v>81</v>
      </c>
      <c r="O65" s="770" t="n">
        <f aca="false">O55</f>
        <v>8.898</v>
      </c>
      <c r="P65" s="0" t="s">
        <v>1481</v>
      </c>
    </row>
    <row r="66" customFormat="false" ht="12.75" hidden="false" customHeight="false" outlineLevel="0" collapsed="false">
      <c r="C66" s="55"/>
    </row>
    <row r="67" customFormat="false" ht="12.75" hidden="false" customHeight="false" outlineLevel="0" collapsed="false">
      <c r="C67" s="55"/>
    </row>
    <row r="68" customFormat="false" ht="12.75" hidden="false" customHeight="false" outlineLevel="0" collapsed="false">
      <c r="C68" s="55"/>
    </row>
    <row r="69" customFormat="false" ht="12.75" hidden="false" customHeight="false" outlineLevel="0" collapsed="false">
      <c r="C69" s="55"/>
    </row>
    <row r="70" customFormat="false" ht="12.75" hidden="false" customHeight="false" outlineLevel="0" collapsed="false">
      <c r="C70" s="55"/>
    </row>
    <row r="71" customFormat="false" ht="12.75" hidden="false" customHeight="false" outlineLevel="0" collapsed="false">
      <c r="C71" s="55"/>
    </row>
    <row r="72" customFormat="false" ht="12.75" hidden="false" customHeight="false" outlineLevel="0" collapsed="false">
      <c r="C72" s="55"/>
    </row>
    <row r="73" customFormat="false" ht="12.75" hidden="false" customHeight="false" outlineLevel="0" collapsed="false">
      <c r="C73" s="55"/>
    </row>
    <row r="74" customFormat="false" ht="12.75" hidden="false" customHeight="false" outlineLevel="0" collapsed="false">
      <c r="C74" s="55"/>
    </row>
    <row r="75" customFormat="false" ht="12.75" hidden="false" customHeight="false" outlineLevel="0" collapsed="false">
      <c r="C75" s="55"/>
    </row>
    <row r="76" customFormat="false" ht="12.75" hidden="false" customHeight="false" outlineLevel="0" collapsed="false">
      <c r="C76" s="55"/>
    </row>
    <row r="77" customFormat="false" ht="12.75" hidden="false" customHeight="false" outlineLevel="0" collapsed="false">
      <c r="C77" s="55"/>
    </row>
    <row r="78" customFormat="false" ht="12.75" hidden="false" customHeight="false" outlineLevel="0" collapsed="false">
      <c r="C78" s="55"/>
    </row>
    <row r="79" customFormat="false" ht="12.75" hidden="false" customHeight="false" outlineLevel="0" collapsed="false">
      <c r="C79" s="55"/>
    </row>
    <row r="80" customFormat="false" ht="12.75" hidden="false" customHeight="false" outlineLevel="0" collapsed="false">
      <c r="C80" s="55"/>
    </row>
    <row r="81" customFormat="false" ht="12.75" hidden="false" customHeight="false" outlineLevel="0" collapsed="false">
      <c r="C81" s="55"/>
    </row>
    <row r="82" customFormat="false" ht="12.75" hidden="false" customHeight="false" outlineLevel="0" collapsed="false">
      <c r="C82" s="55"/>
    </row>
    <row r="83" customFormat="false" ht="12.75" hidden="false" customHeight="false" outlineLevel="0" collapsed="false">
      <c r="C83" s="55"/>
    </row>
    <row r="84" customFormat="false" ht="12.75" hidden="false" customHeight="false" outlineLevel="0" collapsed="false">
      <c r="C84" s="55"/>
    </row>
    <row r="85" customFormat="false" ht="12.75" hidden="false" customHeight="false" outlineLevel="0" collapsed="false">
      <c r="C85" s="55"/>
    </row>
    <row r="86" customFormat="false" ht="12.75" hidden="false" customHeight="false" outlineLevel="0" collapsed="false">
      <c r="C86" s="55"/>
    </row>
    <row r="87" customFormat="false" ht="12.75" hidden="false" customHeight="false" outlineLevel="0" collapsed="false">
      <c r="C87" s="55"/>
    </row>
    <row r="88" customFormat="false" ht="12.75" hidden="false" customHeight="false" outlineLevel="0" collapsed="false">
      <c r="C88" s="55"/>
    </row>
    <row r="89" customFormat="false" ht="12.75" hidden="false" customHeight="false" outlineLevel="0" collapsed="false">
      <c r="C89" s="55"/>
    </row>
    <row r="90" customFormat="false" ht="12.75" hidden="false" customHeight="false" outlineLevel="0" collapsed="false">
      <c r="C90" s="55"/>
    </row>
    <row r="91" customFormat="false" ht="12.75" hidden="false" customHeight="false" outlineLevel="0" collapsed="false">
      <c r="C91" s="55"/>
    </row>
    <row r="92" customFormat="false" ht="12.75" hidden="false" customHeight="false" outlineLevel="0" collapsed="false">
      <c r="C92" s="55"/>
    </row>
    <row r="93" customFormat="false" ht="12.75" hidden="false" customHeight="false" outlineLevel="0" collapsed="false">
      <c r="C93" s="55"/>
    </row>
    <row r="94" customFormat="false" ht="12.75" hidden="false" customHeight="false" outlineLevel="0" collapsed="false">
      <c r="C94" s="55"/>
    </row>
    <row r="95" customFormat="false" ht="12.75" hidden="false" customHeight="false" outlineLevel="0" collapsed="false">
      <c r="C95" s="55"/>
    </row>
    <row r="96" customFormat="false" ht="12.75" hidden="false" customHeight="false" outlineLevel="0" collapsed="false">
      <c r="C96" s="55"/>
    </row>
    <row r="97" customFormat="false" ht="12.75" hidden="false" customHeight="false" outlineLevel="0" collapsed="false">
      <c r="C97" s="55"/>
    </row>
    <row r="98" customFormat="false" ht="12.75" hidden="false" customHeight="false" outlineLevel="0" collapsed="false">
      <c r="C98" s="55"/>
    </row>
    <row r="99" customFormat="false" ht="12.75" hidden="false" customHeight="false" outlineLevel="0" collapsed="false">
      <c r="C99" s="55"/>
    </row>
    <row r="100" customFormat="false" ht="12.75" hidden="false" customHeight="false" outlineLevel="0" collapsed="false">
      <c r="C100" s="55"/>
    </row>
    <row r="101" customFormat="false" ht="12.75" hidden="false" customHeight="false" outlineLevel="0" collapsed="false">
      <c r="C101" s="55"/>
    </row>
    <row r="102" customFormat="false" ht="12.75" hidden="false" customHeight="false" outlineLevel="0" collapsed="false">
      <c r="C102" s="55"/>
    </row>
    <row r="103" customFormat="false" ht="12.75" hidden="false" customHeight="false" outlineLevel="0" collapsed="false">
      <c r="C103" s="55"/>
    </row>
    <row r="104" customFormat="false" ht="12.75" hidden="false" customHeight="false" outlineLevel="0" collapsed="false">
      <c r="C104" s="55"/>
    </row>
    <row r="105" customFormat="false" ht="12.75" hidden="false" customHeight="false" outlineLevel="0" collapsed="false">
      <c r="C105" s="55"/>
    </row>
    <row r="106" customFormat="false" ht="12.75" hidden="false" customHeight="false" outlineLevel="0" collapsed="false">
      <c r="C106" s="55"/>
    </row>
    <row r="107" customFormat="false" ht="12.75" hidden="false" customHeight="false" outlineLevel="0" collapsed="false">
      <c r="C107" s="55"/>
    </row>
    <row r="108" customFormat="false" ht="12.75" hidden="false" customHeight="false" outlineLevel="0" collapsed="false">
      <c r="C108" s="55"/>
    </row>
    <row r="109" customFormat="false" ht="12.75" hidden="false" customHeight="false" outlineLevel="0" collapsed="false">
      <c r="C109" s="55"/>
    </row>
    <row r="110" customFormat="false" ht="12.75" hidden="false" customHeight="false" outlineLevel="0" collapsed="false">
      <c r="C110" s="55"/>
    </row>
    <row r="111" customFormat="false" ht="12.75" hidden="false" customHeight="false" outlineLevel="0" collapsed="false">
      <c r="C111" s="55"/>
    </row>
    <row r="112" customFormat="false" ht="12.75" hidden="false" customHeight="false" outlineLevel="0" collapsed="false">
      <c r="C112" s="55"/>
    </row>
    <row r="113" customFormat="false" ht="12.75" hidden="false" customHeight="false" outlineLevel="0" collapsed="false">
      <c r="C113" s="55"/>
    </row>
    <row r="114" customFormat="false" ht="12.75" hidden="false" customHeight="false" outlineLevel="0" collapsed="false">
      <c r="C114" s="55"/>
    </row>
    <row r="115" customFormat="false" ht="12.75" hidden="false" customHeight="false" outlineLevel="0" collapsed="false">
      <c r="C115" s="55"/>
    </row>
    <row r="116" customFormat="false" ht="12.75" hidden="false" customHeight="false" outlineLevel="0" collapsed="false">
      <c r="C116" s="55"/>
    </row>
    <row r="117" customFormat="false" ht="12.75" hidden="false" customHeight="false" outlineLevel="0" collapsed="false">
      <c r="C117" s="55"/>
    </row>
    <row r="118" customFormat="false" ht="12.75" hidden="false" customHeight="false" outlineLevel="0" collapsed="false">
      <c r="C118" s="55"/>
    </row>
    <row r="119" customFormat="false" ht="12.75" hidden="false" customHeight="false" outlineLevel="0" collapsed="false">
      <c r="C119" s="55"/>
    </row>
    <row r="120" customFormat="false" ht="12.75" hidden="false" customHeight="false" outlineLevel="0" collapsed="false">
      <c r="C120" s="55"/>
    </row>
    <row r="121" customFormat="false" ht="12.75" hidden="false" customHeight="false" outlineLevel="0" collapsed="false">
      <c r="C121" s="55"/>
    </row>
    <row r="122" customFormat="false" ht="12.75" hidden="false" customHeight="false" outlineLevel="0" collapsed="false">
      <c r="C122" s="55"/>
    </row>
    <row r="123" customFormat="false" ht="12.75" hidden="false" customHeight="false" outlineLevel="0" collapsed="false">
      <c r="C123" s="55"/>
    </row>
    <row r="124" customFormat="false" ht="12.75" hidden="false" customHeight="false" outlineLevel="0" collapsed="false">
      <c r="C124" s="55"/>
    </row>
    <row r="125" customFormat="false" ht="12.75" hidden="false" customHeight="false" outlineLevel="0" collapsed="false">
      <c r="C125" s="55"/>
    </row>
    <row r="126" customFormat="false" ht="12.75" hidden="false" customHeight="false" outlineLevel="0" collapsed="false">
      <c r="C126" s="55"/>
    </row>
    <row r="127" customFormat="false" ht="12.75" hidden="false" customHeight="false" outlineLevel="0" collapsed="false">
      <c r="C127" s="55"/>
    </row>
    <row r="128" customFormat="false" ht="12.75" hidden="false" customHeight="false" outlineLevel="0" collapsed="false">
      <c r="C128" s="55"/>
    </row>
    <row r="129" customFormat="false" ht="12.75" hidden="false" customHeight="false" outlineLevel="0" collapsed="false">
      <c r="C129" s="55"/>
    </row>
    <row r="130" customFormat="false" ht="12.75" hidden="false" customHeight="false" outlineLevel="0" collapsed="false">
      <c r="C130" s="55"/>
    </row>
    <row r="131" customFormat="false" ht="12.75" hidden="false" customHeight="false" outlineLevel="0" collapsed="false">
      <c r="C131" s="55"/>
    </row>
    <row r="132" customFormat="false" ht="12.75" hidden="false" customHeight="false" outlineLevel="0" collapsed="false">
      <c r="C132" s="55"/>
    </row>
    <row r="133" customFormat="false" ht="12.75" hidden="false" customHeight="false" outlineLevel="0" collapsed="false">
      <c r="C133" s="55"/>
    </row>
    <row r="134" customFormat="false" ht="12.75" hidden="false" customHeight="false" outlineLevel="0" collapsed="false">
      <c r="C134" s="55"/>
    </row>
    <row r="135" customFormat="false" ht="12.75" hidden="false" customHeight="false" outlineLevel="0" collapsed="false">
      <c r="C135" s="55"/>
    </row>
    <row r="136" customFormat="false" ht="12.75" hidden="false" customHeight="false" outlineLevel="0" collapsed="false">
      <c r="C136" s="55"/>
    </row>
    <row r="137" customFormat="false" ht="12.75" hidden="false" customHeight="false" outlineLevel="0" collapsed="false">
      <c r="C137" s="55"/>
    </row>
    <row r="138" customFormat="false" ht="12.75" hidden="false" customHeight="false" outlineLevel="0" collapsed="false">
      <c r="C138" s="55"/>
    </row>
    <row r="139" customFormat="false" ht="12.75" hidden="false" customHeight="false" outlineLevel="0" collapsed="false">
      <c r="C139" s="55"/>
    </row>
    <row r="140" customFormat="false" ht="12.75" hidden="false" customHeight="false" outlineLevel="0" collapsed="false">
      <c r="C140" s="55"/>
    </row>
    <row r="141" customFormat="false" ht="12.75" hidden="false" customHeight="false" outlineLevel="0" collapsed="false">
      <c r="C141" s="55"/>
    </row>
    <row r="142" customFormat="false" ht="12.75" hidden="false" customHeight="false" outlineLevel="0" collapsed="false">
      <c r="C142" s="55"/>
    </row>
    <row r="143" customFormat="false" ht="12.75" hidden="false" customHeight="false" outlineLevel="0" collapsed="false">
      <c r="C143" s="55"/>
    </row>
    <row r="144" customFormat="false" ht="12.75" hidden="false" customHeight="false" outlineLevel="0" collapsed="false">
      <c r="C144" s="55"/>
    </row>
    <row r="145" customFormat="false" ht="12.75" hidden="false" customHeight="false" outlineLevel="0" collapsed="false">
      <c r="C145" s="55"/>
    </row>
    <row r="146" customFormat="false" ht="12.75" hidden="false" customHeight="false" outlineLevel="0" collapsed="false">
      <c r="C146" s="55"/>
    </row>
    <row r="147" customFormat="false" ht="12.75" hidden="false" customHeight="false" outlineLevel="0" collapsed="false">
      <c r="C147" s="55"/>
    </row>
    <row r="148" customFormat="false" ht="12.75" hidden="false" customHeight="false" outlineLevel="0" collapsed="false">
      <c r="C148" s="55"/>
    </row>
    <row r="149" customFormat="false" ht="12.75" hidden="false" customHeight="false" outlineLevel="0" collapsed="false">
      <c r="C149" s="55"/>
    </row>
    <row r="150" customFormat="false" ht="12.75" hidden="false" customHeight="false" outlineLevel="0" collapsed="false">
      <c r="C150" s="55"/>
    </row>
    <row r="151" customFormat="false" ht="12.75" hidden="false" customHeight="false" outlineLevel="0" collapsed="false">
      <c r="C151" s="55"/>
    </row>
    <row r="152" customFormat="false" ht="12.75" hidden="false" customHeight="false" outlineLevel="0" collapsed="false">
      <c r="C152" s="55"/>
    </row>
    <row r="153" customFormat="false" ht="12.75" hidden="false" customHeight="false" outlineLevel="0" collapsed="false">
      <c r="C153" s="55"/>
    </row>
    <row r="154" customFormat="false" ht="12.75" hidden="false" customHeight="false" outlineLevel="0" collapsed="false">
      <c r="C154" s="55"/>
    </row>
    <row r="155" customFormat="false" ht="12.75" hidden="false" customHeight="false" outlineLevel="0" collapsed="false">
      <c r="C155" s="55"/>
    </row>
    <row r="156" customFormat="false" ht="12.75" hidden="false" customHeight="false" outlineLevel="0" collapsed="false">
      <c r="C156" s="55"/>
    </row>
    <row r="157" customFormat="false" ht="12.75" hidden="false" customHeight="false" outlineLevel="0" collapsed="false">
      <c r="C157" s="55"/>
    </row>
    <row r="158" customFormat="false" ht="12.75" hidden="false" customHeight="false" outlineLevel="0" collapsed="false">
      <c r="C158" s="55"/>
    </row>
    <row r="159" customFormat="false" ht="12.75" hidden="false" customHeight="false" outlineLevel="0" collapsed="false">
      <c r="C159" s="55"/>
    </row>
    <row r="160" customFormat="false" ht="12.75" hidden="false" customHeight="false" outlineLevel="0" collapsed="false">
      <c r="C160" s="55"/>
    </row>
    <row r="161" customFormat="false" ht="12.75" hidden="false" customHeight="false" outlineLevel="0" collapsed="false">
      <c r="C161" s="55"/>
    </row>
    <row r="162" customFormat="false" ht="12.75" hidden="false" customHeight="false" outlineLevel="0" collapsed="false">
      <c r="C162" s="55"/>
    </row>
    <row r="163" customFormat="false" ht="12.75" hidden="false" customHeight="false" outlineLevel="0" collapsed="false">
      <c r="C163" s="55"/>
    </row>
    <row r="164" customFormat="false" ht="12.75" hidden="false" customHeight="false" outlineLevel="0" collapsed="false">
      <c r="C164" s="55"/>
    </row>
    <row r="165" customFormat="false" ht="12.75" hidden="false" customHeight="false" outlineLevel="0" collapsed="false">
      <c r="C165" s="55"/>
    </row>
    <row r="166" customFormat="false" ht="12.75" hidden="false" customHeight="false" outlineLevel="0" collapsed="false">
      <c r="C166" s="55"/>
    </row>
    <row r="167" customFormat="false" ht="12.75" hidden="false" customHeight="false" outlineLevel="0" collapsed="false">
      <c r="C167" s="55"/>
    </row>
    <row r="168" customFormat="false" ht="12.75" hidden="false" customHeight="false" outlineLevel="0" collapsed="false">
      <c r="C168" s="55"/>
    </row>
    <row r="169" customFormat="false" ht="12.75" hidden="false" customHeight="false" outlineLevel="0" collapsed="false">
      <c r="C169" s="55"/>
    </row>
    <row r="170" customFormat="false" ht="12.75" hidden="false" customHeight="false" outlineLevel="0" collapsed="false">
      <c r="C170" s="55"/>
    </row>
    <row r="171" customFormat="false" ht="12.75" hidden="false" customHeight="false" outlineLevel="0" collapsed="false">
      <c r="C171" s="55"/>
    </row>
    <row r="172" customFormat="false" ht="12.75" hidden="false" customHeight="false" outlineLevel="0" collapsed="false">
      <c r="C172" s="55"/>
    </row>
    <row r="173" customFormat="false" ht="12.75" hidden="false" customHeight="false" outlineLevel="0" collapsed="false">
      <c r="C173" s="55"/>
    </row>
    <row r="174" customFormat="false" ht="12.75" hidden="false" customHeight="false" outlineLevel="0" collapsed="false">
      <c r="C174" s="55"/>
    </row>
    <row r="175" customFormat="false" ht="12.75" hidden="false" customHeight="false" outlineLevel="0" collapsed="false">
      <c r="C175" s="55"/>
    </row>
    <row r="176" customFormat="false" ht="12.75" hidden="false" customHeight="false" outlineLevel="0" collapsed="false">
      <c r="C176" s="55"/>
    </row>
    <row r="177" customFormat="false" ht="12.75" hidden="false" customHeight="false" outlineLevel="0" collapsed="false">
      <c r="C177" s="55"/>
    </row>
    <row r="178" customFormat="false" ht="12.75" hidden="false" customHeight="false" outlineLevel="0" collapsed="false">
      <c r="C178" s="55"/>
    </row>
    <row r="179" customFormat="false" ht="12.75" hidden="false" customHeight="false" outlineLevel="0" collapsed="false">
      <c r="C179" s="55"/>
    </row>
    <row r="180" customFormat="false" ht="12.75" hidden="false" customHeight="false" outlineLevel="0" collapsed="false">
      <c r="C180" s="55"/>
    </row>
    <row r="181" customFormat="false" ht="12.75" hidden="false" customHeight="false" outlineLevel="0" collapsed="false">
      <c r="C181" s="55"/>
    </row>
    <row r="182" customFormat="false" ht="12.75" hidden="false" customHeight="false" outlineLevel="0" collapsed="false">
      <c r="C182" s="55"/>
    </row>
    <row r="183" customFormat="false" ht="12.75" hidden="false" customHeight="false" outlineLevel="0" collapsed="false">
      <c r="C183" s="55"/>
    </row>
    <row r="184" customFormat="false" ht="12.75" hidden="false" customHeight="false" outlineLevel="0" collapsed="false">
      <c r="C184" s="55"/>
    </row>
    <row r="185" customFormat="false" ht="12.75" hidden="false" customHeight="false" outlineLevel="0" collapsed="false">
      <c r="C185" s="55"/>
    </row>
    <row r="186" customFormat="false" ht="12.75" hidden="false" customHeight="false" outlineLevel="0" collapsed="false">
      <c r="C186" s="55"/>
    </row>
    <row r="187" customFormat="false" ht="12.75" hidden="false" customHeight="false" outlineLevel="0" collapsed="false">
      <c r="C187" s="55"/>
    </row>
    <row r="188" customFormat="false" ht="12.75" hidden="false" customHeight="false" outlineLevel="0" collapsed="false">
      <c r="C188" s="55"/>
    </row>
    <row r="189" customFormat="false" ht="12.75" hidden="false" customHeight="false" outlineLevel="0" collapsed="false">
      <c r="C189" s="55"/>
    </row>
    <row r="190" customFormat="false" ht="12.75" hidden="false" customHeight="false" outlineLevel="0" collapsed="false">
      <c r="C190" s="55"/>
    </row>
    <row r="191" customFormat="false" ht="12.75" hidden="false" customHeight="false" outlineLevel="0" collapsed="false">
      <c r="C191" s="55"/>
    </row>
    <row r="192" customFormat="false" ht="12.75" hidden="false" customHeight="false" outlineLevel="0" collapsed="false">
      <c r="C192" s="55"/>
    </row>
    <row r="193" customFormat="false" ht="12.75" hidden="false" customHeight="false" outlineLevel="0" collapsed="false">
      <c r="C193" s="55"/>
    </row>
    <row r="194" customFormat="false" ht="12.75" hidden="false" customHeight="false" outlineLevel="0" collapsed="false">
      <c r="C194" s="55"/>
    </row>
    <row r="195" customFormat="false" ht="12.75" hidden="false" customHeight="false" outlineLevel="0" collapsed="false">
      <c r="C195" s="55"/>
    </row>
    <row r="196" customFormat="false" ht="12.75" hidden="false" customHeight="false" outlineLevel="0" collapsed="false">
      <c r="C196" s="55"/>
    </row>
    <row r="197" customFormat="false" ht="12.75" hidden="false" customHeight="false" outlineLevel="0" collapsed="false">
      <c r="C197" s="55"/>
    </row>
    <row r="198" customFormat="false" ht="12.75" hidden="false" customHeight="false" outlineLevel="0" collapsed="false">
      <c r="C198" s="55"/>
    </row>
    <row r="199" customFormat="false" ht="12.75" hidden="false" customHeight="false" outlineLevel="0" collapsed="false">
      <c r="C199" s="55"/>
    </row>
    <row r="200" customFormat="false" ht="12.75" hidden="false" customHeight="false" outlineLevel="0" collapsed="false">
      <c r="C200" s="55"/>
    </row>
    <row r="201" customFormat="false" ht="12.75" hidden="false" customHeight="false" outlineLevel="0" collapsed="false">
      <c r="C201" s="55"/>
    </row>
    <row r="202" customFormat="false" ht="12.75" hidden="false" customHeight="false" outlineLevel="0" collapsed="false">
      <c r="C202" s="55"/>
    </row>
    <row r="203" customFormat="false" ht="12.75" hidden="false" customHeight="false" outlineLevel="0" collapsed="false">
      <c r="C203" s="55"/>
    </row>
    <row r="204" customFormat="false" ht="12.75" hidden="false" customHeight="false" outlineLevel="0" collapsed="false">
      <c r="C204" s="55"/>
    </row>
    <row r="205" customFormat="false" ht="12.75" hidden="false" customHeight="false" outlineLevel="0" collapsed="false">
      <c r="C205" s="55"/>
    </row>
    <row r="206" customFormat="false" ht="12.75" hidden="false" customHeight="false" outlineLevel="0" collapsed="false">
      <c r="C206" s="55"/>
    </row>
    <row r="207" customFormat="false" ht="12.75" hidden="false" customHeight="false" outlineLevel="0" collapsed="false">
      <c r="C207" s="55"/>
    </row>
    <row r="208" customFormat="false" ht="12.75" hidden="false" customHeight="false" outlineLevel="0" collapsed="false">
      <c r="C208" s="55"/>
    </row>
    <row r="209" customFormat="false" ht="12.75" hidden="false" customHeight="false" outlineLevel="0" collapsed="false">
      <c r="C209" s="55"/>
    </row>
    <row r="210" customFormat="false" ht="12.75" hidden="false" customHeight="false" outlineLevel="0" collapsed="false">
      <c r="C210" s="55"/>
    </row>
    <row r="211" customFormat="false" ht="12.75" hidden="false" customHeight="false" outlineLevel="0" collapsed="false">
      <c r="C211" s="55"/>
    </row>
    <row r="212" customFormat="false" ht="12.75" hidden="false" customHeight="false" outlineLevel="0" collapsed="false">
      <c r="C212" s="55"/>
    </row>
    <row r="213" customFormat="false" ht="12.75" hidden="false" customHeight="false" outlineLevel="0" collapsed="false">
      <c r="C213" s="55"/>
    </row>
    <row r="214" customFormat="false" ht="12.75" hidden="false" customHeight="false" outlineLevel="0" collapsed="false">
      <c r="C214" s="55"/>
    </row>
    <row r="215" customFormat="false" ht="12.75" hidden="false" customHeight="false" outlineLevel="0" collapsed="false">
      <c r="C215" s="55"/>
    </row>
    <row r="216" customFormat="false" ht="12.75" hidden="false" customHeight="false" outlineLevel="0" collapsed="false">
      <c r="C216" s="55"/>
    </row>
    <row r="217" customFormat="false" ht="12.75" hidden="false" customHeight="false" outlineLevel="0" collapsed="false">
      <c r="C217" s="55"/>
    </row>
    <row r="218" customFormat="false" ht="12.75" hidden="false" customHeight="false" outlineLevel="0" collapsed="false">
      <c r="C218" s="55"/>
    </row>
    <row r="219" customFormat="false" ht="12.75" hidden="false" customHeight="false" outlineLevel="0" collapsed="false">
      <c r="C219" s="55"/>
    </row>
    <row r="220" customFormat="false" ht="12.75" hidden="false" customHeight="false" outlineLevel="0" collapsed="false">
      <c r="C220" s="55"/>
    </row>
    <row r="221" customFormat="false" ht="12.75" hidden="false" customHeight="false" outlineLevel="0" collapsed="false">
      <c r="C221" s="55"/>
    </row>
    <row r="222" customFormat="false" ht="12.75" hidden="false" customHeight="false" outlineLevel="0" collapsed="false">
      <c r="C222" s="55"/>
    </row>
    <row r="223" customFormat="false" ht="12.75" hidden="false" customHeight="false" outlineLevel="0" collapsed="false">
      <c r="C223" s="55"/>
    </row>
    <row r="224" customFormat="false" ht="12.75" hidden="false" customHeight="false" outlineLevel="0" collapsed="false">
      <c r="C224" s="55"/>
    </row>
    <row r="225" customFormat="false" ht="12.75" hidden="false" customHeight="false" outlineLevel="0" collapsed="false">
      <c r="C225" s="55"/>
    </row>
    <row r="226" customFormat="false" ht="12.75" hidden="false" customHeight="false" outlineLevel="0" collapsed="false">
      <c r="C226" s="55"/>
    </row>
    <row r="227" customFormat="false" ht="12.75" hidden="false" customHeight="false" outlineLevel="0" collapsed="false">
      <c r="C227" s="55"/>
    </row>
    <row r="228" customFormat="false" ht="12.75" hidden="false" customHeight="false" outlineLevel="0" collapsed="false">
      <c r="C228" s="55"/>
    </row>
    <row r="229" customFormat="false" ht="12.75" hidden="false" customHeight="false" outlineLevel="0" collapsed="false">
      <c r="C229" s="55"/>
    </row>
    <row r="230" customFormat="false" ht="12.75" hidden="false" customHeight="false" outlineLevel="0" collapsed="false">
      <c r="C230" s="55"/>
    </row>
    <row r="231" customFormat="false" ht="12.75" hidden="false" customHeight="false" outlineLevel="0" collapsed="false">
      <c r="C231" s="55"/>
    </row>
    <row r="232" customFormat="false" ht="12.75" hidden="false" customHeight="false" outlineLevel="0" collapsed="false">
      <c r="C232" s="55"/>
    </row>
    <row r="233" customFormat="false" ht="12.75" hidden="false" customHeight="false" outlineLevel="0" collapsed="false">
      <c r="C233" s="55"/>
    </row>
    <row r="234" customFormat="false" ht="12.75" hidden="false" customHeight="false" outlineLevel="0" collapsed="false">
      <c r="C234" s="55"/>
    </row>
    <row r="235" customFormat="false" ht="12.75" hidden="false" customHeight="false" outlineLevel="0" collapsed="false">
      <c r="C235" s="55"/>
    </row>
    <row r="236" customFormat="false" ht="12.75" hidden="false" customHeight="false" outlineLevel="0" collapsed="false">
      <c r="C236" s="55"/>
    </row>
    <row r="237" customFormat="false" ht="12.75" hidden="false" customHeight="false" outlineLevel="0" collapsed="false">
      <c r="C237" s="55"/>
    </row>
    <row r="238" customFormat="false" ht="12.75" hidden="false" customHeight="false" outlineLevel="0" collapsed="false">
      <c r="C238" s="55"/>
    </row>
    <row r="239" customFormat="false" ht="12.75" hidden="false" customHeight="false" outlineLevel="0" collapsed="false">
      <c r="C239" s="55"/>
    </row>
    <row r="240" customFormat="false" ht="12.75" hidden="false" customHeight="false" outlineLevel="0" collapsed="false">
      <c r="C240" s="55"/>
    </row>
    <row r="241" customFormat="false" ht="12.75" hidden="false" customHeight="false" outlineLevel="0" collapsed="false">
      <c r="C241" s="55"/>
    </row>
    <row r="242" customFormat="false" ht="12.75" hidden="false" customHeight="false" outlineLevel="0" collapsed="false">
      <c r="C242" s="55"/>
    </row>
    <row r="243" customFormat="false" ht="12.75" hidden="false" customHeight="false" outlineLevel="0" collapsed="false">
      <c r="C243" s="55"/>
    </row>
    <row r="244" customFormat="false" ht="12.75" hidden="false" customHeight="false" outlineLevel="0" collapsed="false">
      <c r="C244" s="55"/>
    </row>
    <row r="245" customFormat="false" ht="12.75" hidden="false" customHeight="false" outlineLevel="0" collapsed="false">
      <c r="C245" s="55"/>
    </row>
    <row r="246" customFormat="false" ht="12.75" hidden="false" customHeight="false" outlineLevel="0" collapsed="false">
      <c r="C246" s="55"/>
    </row>
    <row r="247" customFormat="false" ht="12.75" hidden="false" customHeight="false" outlineLevel="0" collapsed="false">
      <c r="C247" s="55"/>
    </row>
    <row r="248" customFormat="false" ht="12.75" hidden="false" customHeight="false" outlineLevel="0" collapsed="false">
      <c r="C248" s="55"/>
    </row>
    <row r="249" customFormat="false" ht="12.75" hidden="false" customHeight="false" outlineLevel="0" collapsed="false">
      <c r="C249" s="55"/>
    </row>
    <row r="250" customFormat="false" ht="12.75" hidden="false" customHeight="false" outlineLevel="0" collapsed="false">
      <c r="C250" s="55"/>
    </row>
    <row r="251" customFormat="false" ht="12.75" hidden="false" customHeight="false" outlineLevel="0" collapsed="false">
      <c r="C251" s="55"/>
    </row>
    <row r="252" customFormat="false" ht="12.75" hidden="false" customHeight="false" outlineLevel="0" collapsed="false">
      <c r="C252" s="55"/>
    </row>
    <row r="253" customFormat="false" ht="12.75" hidden="false" customHeight="false" outlineLevel="0" collapsed="false">
      <c r="C253" s="55"/>
    </row>
    <row r="254" customFormat="false" ht="12.75" hidden="false" customHeight="false" outlineLevel="0" collapsed="false">
      <c r="C254" s="55"/>
    </row>
    <row r="255" customFormat="false" ht="12.75" hidden="false" customHeight="false" outlineLevel="0" collapsed="false">
      <c r="C255" s="55"/>
    </row>
    <row r="256" customFormat="false" ht="12.75" hidden="false" customHeight="false" outlineLevel="0" collapsed="false">
      <c r="C256" s="55"/>
    </row>
    <row r="257" customFormat="false" ht="12.75" hidden="false" customHeight="false" outlineLevel="0" collapsed="false">
      <c r="C257" s="55"/>
    </row>
    <row r="258" customFormat="false" ht="12.75" hidden="false" customHeight="false" outlineLevel="0" collapsed="false">
      <c r="C258" s="55"/>
    </row>
    <row r="259" customFormat="false" ht="12.75" hidden="false" customHeight="false" outlineLevel="0" collapsed="false">
      <c r="C259" s="55"/>
    </row>
    <row r="260" customFormat="false" ht="12.75" hidden="false" customHeight="false" outlineLevel="0" collapsed="false">
      <c r="C260" s="55"/>
    </row>
    <row r="261" customFormat="false" ht="12.75" hidden="false" customHeight="false" outlineLevel="0" collapsed="false">
      <c r="C261" s="55"/>
    </row>
    <row r="262" customFormat="false" ht="12.75" hidden="false" customHeight="false" outlineLevel="0" collapsed="false">
      <c r="C262" s="55"/>
    </row>
    <row r="263" customFormat="false" ht="12.75" hidden="false" customHeight="false" outlineLevel="0" collapsed="false">
      <c r="C263" s="55"/>
    </row>
    <row r="264" customFormat="false" ht="12.75" hidden="false" customHeight="false" outlineLevel="0" collapsed="false">
      <c r="C264" s="55"/>
    </row>
    <row r="265" customFormat="false" ht="12.75" hidden="false" customHeight="false" outlineLevel="0" collapsed="false">
      <c r="C265" s="55"/>
    </row>
    <row r="266" customFormat="false" ht="12.75" hidden="false" customHeight="false" outlineLevel="0" collapsed="false">
      <c r="C266" s="55"/>
    </row>
    <row r="267" customFormat="false" ht="12.75" hidden="false" customHeight="false" outlineLevel="0" collapsed="false">
      <c r="C267" s="55"/>
    </row>
    <row r="268" customFormat="false" ht="12.75" hidden="false" customHeight="false" outlineLevel="0" collapsed="false">
      <c r="C268" s="55"/>
    </row>
    <row r="269" customFormat="false" ht="12.75" hidden="false" customHeight="false" outlineLevel="0" collapsed="false">
      <c r="C269" s="55"/>
    </row>
    <row r="270" customFormat="false" ht="12.75" hidden="false" customHeight="false" outlineLevel="0" collapsed="false">
      <c r="C270" s="55"/>
    </row>
    <row r="271" customFormat="false" ht="12.75" hidden="false" customHeight="false" outlineLevel="0" collapsed="false">
      <c r="C271" s="55"/>
    </row>
    <row r="272" customFormat="false" ht="12.75" hidden="false" customHeight="false" outlineLevel="0" collapsed="false">
      <c r="C272" s="55"/>
    </row>
    <row r="273" customFormat="false" ht="12.75" hidden="false" customHeight="false" outlineLevel="0" collapsed="false">
      <c r="C273" s="55"/>
    </row>
    <row r="274" customFormat="false" ht="12.75" hidden="false" customHeight="false" outlineLevel="0" collapsed="false">
      <c r="C274" s="55"/>
    </row>
    <row r="275" customFormat="false" ht="12.75" hidden="false" customHeight="false" outlineLevel="0" collapsed="false">
      <c r="C275" s="55"/>
    </row>
    <row r="276" customFormat="false" ht="12.75" hidden="false" customHeight="false" outlineLevel="0" collapsed="false">
      <c r="C276" s="55"/>
    </row>
    <row r="277" customFormat="false" ht="12.75" hidden="false" customHeight="false" outlineLevel="0" collapsed="false">
      <c r="C277" s="55"/>
    </row>
    <row r="278" customFormat="false" ht="12.75" hidden="false" customHeight="false" outlineLevel="0" collapsed="false">
      <c r="C278" s="55"/>
    </row>
    <row r="279" customFormat="false" ht="12.75" hidden="false" customHeight="false" outlineLevel="0" collapsed="false">
      <c r="C279" s="55"/>
    </row>
    <row r="280" customFormat="false" ht="12.75" hidden="false" customHeight="false" outlineLevel="0" collapsed="false">
      <c r="C280" s="55"/>
    </row>
    <row r="281" customFormat="false" ht="12.75" hidden="false" customHeight="false" outlineLevel="0" collapsed="false">
      <c r="C281" s="55"/>
    </row>
    <row r="282" customFormat="false" ht="12.75" hidden="false" customHeight="false" outlineLevel="0" collapsed="false">
      <c r="C282" s="55"/>
    </row>
    <row r="283" customFormat="false" ht="12.75" hidden="false" customHeight="false" outlineLevel="0" collapsed="false">
      <c r="C283" s="55"/>
    </row>
    <row r="284" customFormat="false" ht="12.75" hidden="false" customHeight="false" outlineLevel="0" collapsed="false">
      <c r="C284" s="55"/>
    </row>
    <row r="285" customFormat="false" ht="12.75" hidden="false" customHeight="false" outlineLevel="0" collapsed="false">
      <c r="C285" s="55"/>
    </row>
    <row r="286" customFormat="false" ht="12.75" hidden="false" customHeight="false" outlineLevel="0" collapsed="false">
      <c r="C286" s="55"/>
    </row>
    <row r="287" customFormat="false" ht="12.75" hidden="false" customHeight="false" outlineLevel="0" collapsed="false">
      <c r="C287" s="55"/>
    </row>
    <row r="288" customFormat="false" ht="12.75" hidden="false" customHeight="false" outlineLevel="0" collapsed="false">
      <c r="C288" s="55"/>
    </row>
    <row r="289" customFormat="false" ht="12.75" hidden="false" customHeight="false" outlineLevel="0" collapsed="false">
      <c r="C289" s="55"/>
    </row>
    <row r="290" customFormat="false" ht="12.75" hidden="false" customHeight="false" outlineLevel="0" collapsed="false">
      <c r="C290" s="55"/>
    </row>
    <row r="291" customFormat="false" ht="12.75" hidden="false" customHeight="false" outlineLevel="0" collapsed="false">
      <c r="C291" s="55"/>
    </row>
    <row r="292" customFormat="false" ht="12.75" hidden="false" customHeight="false" outlineLevel="0" collapsed="false">
      <c r="C292" s="55"/>
    </row>
    <row r="293" customFormat="false" ht="12.75" hidden="false" customHeight="false" outlineLevel="0" collapsed="false">
      <c r="C293" s="55"/>
    </row>
    <row r="294" customFormat="false" ht="12.75" hidden="false" customHeight="false" outlineLevel="0" collapsed="false">
      <c r="C294" s="55"/>
    </row>
    <row r="295" customFormat="false" ht="12.75" hidden="false" customHeight="false" outlineLevel="0" collapsed="false">
      <c r="C295" s="55"/>
    </row>
    <row r="296" customFormat="false" ht="12.75" hidden="false" customHeight="false" outlineLevel="0" collapsed="false">
      <c r="C296" s="55"/>
    </row>
    <row r="297" customFormat="false" ht="12.75" hidden="false" customHeight="false" outlineLevel="0" collapsed="false">
      <c r="C297" s="55"/>
    </row>
    <row r="298" customFormat="false" ht="12.75" hidden="false" customHeight="false" outlineLevel="0" collapsed="false">
      <c r="C298" s="55"/>
    </row>
    <row r="299" customFormat="false" ht="12.75" hidden="false" customHeight="false" outlineLevel="0" collapsed="false">
      <c r="C299" s="55"/>
    </row>
    <row r="300" customFormat="false" ht="12.75" hidden="false" customHeight="false" outlineLevel="0" collapsed="false">
      <c r="C300" s="55"/>
    </row>
    <row r="301" customFormat="false" ht="12.75" hidden="false" customHeight="false" outlineLevel="0" collapsed="false">
      <c r="C301" s="55"/>
    </row>
    <row r="302" customFormat="false" ht="12.75" hidden="false" customHeight="false" outlineLevel="0" collapsed="false">
      <c r="C302" s="55"/>
    </row>
    <row r="303" customFormat="false" ht="12.75" hidden="false" customHeight="false" outlineLevel="0" collapsed="false">
      <c r="C303" s="55"/>
    </row>
    <row r="304" customFormat="false" ht="12.75" hidden="false" customHeight="false" outlineLevel="0" collapsed="false">
      <c r="C304" s="55"/>
    </row>
    <row r="305" customFormat="false" ht="12.75" hidden="false" customHeight="false" outlineLevel="0" collapsed="false">
      <c r="C305" s="55"/>
    </row>
    <row r="306" customFormat="false" ht="12.75" hidden="false" customHeight="false" outlineLevel="0" collapsed="false">
      <c r="C306" s="55"/>
    </row>
    <row r="307" customFormat="false" ht="12.75" hidden="false" customHeight="false" outlineLevel="0" collapsed="false">
      <c r="C307" s="55"/>
    </row>
    <row r="308" customFormat="false" ht="12.75" hidden="false" customHeight="false" outlineLevel="0" collapsed="false">
      <c r="C308" s="55"/>
    </row>
    <row r="309" customFormat="false" ht="12.75" hidden="false" customHeight="false" outlineLevel="0" collapsed="false">
      <c r="C309" s="55"/>
    </row>
    <row r="310" customFormat="false" ht="12.75" hidden="false" customHeight="false" outlineLevel="0" collapsed="false">
      <c r="C310" s="55"/>
    </row>
    <row r="311" customFormat="false" ht="12.75" hidden="false" customHeight="false" outlineLevel="0" collapsed="false">
      <c r="C311" s="55"/>
    </row>
    <row r="312" customFormat="false" ht="12.75" hidden="false" customHeight="false" outlineLevel="0" collapsed="false">
      <c r="C312" s="55"/>
    </row>
    <row r="313" customFormat="false" ht="12.75" hidden="false" customHeight="false" outlineLevel="0" collapsed="false">
      <c r="C313" s="55"/>
    </row>
    <row r="314" customFormat="false" ht="12.75" hidden="false" customHeight="false" outlineLevel="0" collapsed="false">
      <c r="C314" s="55"/>
    </row>
    <row r="315" customFormat="false" ht="12.75" hidden="false" customHeight="false" outlineLevel="0" collapsed="false">
      <c r="C315" s="55"/>
    </row>
    <row r="316" customFormat="false" ht="12.75" hidden="false" customHeight="false" outlineLevel="0" collapsed="false">
      <c r="C316" s="55"/>
    </row>
    <row r="317" customFormat="false" ht="12.75" hidden="false" customHeight="false" outlineLevel="0" collapsed="false">
      <c r="C317" s="55"/>
    </row>
    <row r="318" customFormat="false" ht="12.75" hidden="false" customHeight="false" outlineLevel="0" collapsed="false">
      <c r="C318" s="55"/>
    </row>
    <row r="319" customFormat="false" ht="12.75" hidden="false" customHeight="false" outlineLevel="0" collapsed="false">
      <c r="C319" s="55"/>
    </row>
    <row r="320" customFormat="false" ht="12.75" hidden="false" customHeight="false" outlineLevel="0" collapsed="false">
      <c r="C320" s="55"/>
    </row>
    <row r="321" customFormat="false" ht="12.75" hidden="false" customHeight="false" outlineLevel="0" collapsed="false">
      <c r="C321" s="55"/>
    </row>
    <row r="322" customFormat="false" ht="12.75" hidden="false" customHeight="false" outlineLevel="0" collapsed="false">
      <c r="C322" s="55"/>
    </row>
    <row r="323" customFormat="false" ht="12.75" hidden="false" customHeight="false" outlineLevel="0" collapsed="false">
      <c r="C323" s="55"/>
    </row>
    <row r="324" customFormat="false" ht="12.75" hidden="false" customHeight="false" outlineLevel="0" collapsed="false">
      <c r="C324" s="55"/>
    </row>
    <row r="325" customFormat="false" ht="12.75" hidden="false" customHeight="false" outlineLevel="0" collapsed="false">
      <c r="C325" s="55"/>
    </row>
    <row r="326" customFormat="false" ht="12.75" hidden="false" customHeight="false" outlineLevel="0" collapsed="false">
      <c r="C326" s="55"/>
    </row>
    <row r="327" customFormat="false" ht="12.75" hidden="false" customHeight="false" outlineLevel="0" collapsed="false">
      <c r="C327" s="55"/>
    </row>
    <row r="328" customFormat="false" ht="12.75" hidden="false" customHeight="false" outlineLevel="0" collapsed="false">
      <c r="C328" s="55"/>
    </row>
    <row r="329" customFormat="false" ht="12.75" hidden="false" customHeight="false" outlineLevel="0" collapsed="false">
      <c r="C329" s="55"/>
    </row>
    <row r="330" customFormat="false" ht="12.75" hidden="false" customHeight="false" outlineLevel="0" collapsed="false">
      <c r="C330" s="55"/>
    </row>
    <row r="331" customFormat="false" ht="12.75" hidden="false" customHeight="false" outlineLevel="0" collapsed="false">
      <c r="C331" s="55"/>
    </row>
    <row r="332" customFormat="false" ht="12.75" hidden="false" customHeight="false" outlineLevel="0" collapsed="false">
      <c r="C332" s="55"/>
    </row>
    <row r="333" customFormat="false" ht="12.75" hidden="false" customHeight="false" outlineLevel="0" collapsed="false">
      <c r="C333" s="55"/>
    </row>
    <row r="334" customFormat="false" ht="12.75" hidden="false" customHeight="false" outlineLevel="0" collapsed="false">
      <c r="C334" s="55"/>
    </row>
    <row r="335" customFormat="false" ht="12.75" hidden="false" customHeight="false" outlineLevel="0" collapsed="false">
      <c r="C335" s="55"/>
    </row>
    <row r="336" customFormat="false" ht="12.75" hidden="false" customHeight="false" outlineLevel="0" collapsed="false">
      <c r="C336" s="55"/>
    </row>
    <row r="337" customFormat="false" ht="12.75" hidden="false" customHeight="false" outlineLevel="0" collapsed="false">
      <c r="C337" s="55"/>
    </row>
    <row r="338" customFormat="false" ht="12.75" hidden="false" customHeight="false" outlineLevel="0" collapsed="false">
      <c r="C338" s="55"/>
    </row>
    <row r="339" customFormat="false" ht="12.75" hidden="false" customHeight="false" outlineLevel="0" collapsed="false">
      <c r="C339" s="55"/>
    </row>
    <row r="340" customFormat="false" ht="12.75" hidden="false" customHeight="false" outlineLevel="0" collapsed="false">
      <c r="C340" s="55"/>
    </row>
    <row r="341" customFormat="false" ht="12.75" hidden="false" customHeight="false" outlineLevel="0" collapsed="false">
      <c r="C341" s="55"/>
    </row>
    <row r="342" customFormat="false" ht="12.75" hidden="false" customHeight="false" outlineLevel="0" collapsed="false">
      <c r="C342" s="55"/>
    </row>
    <row r="343" customFormat="false" ht="12.75" hidden="false" customHeight="false" outlineLevel="0" collapsed="false">
      <c r="C343" s="55"/>
    </row>
    <row r="344" customFormat="false" ht="12.75" hidden="false" customHeight="false" outlineLevel="0" collapsed="false">
      <c r="C344" s="55"/>
    </row>
    <row r="345" customFormat="false" ht="12.75" hidden="false" customHeight="false" outlineLevel="0" collapsed="false">
      <c r="C345" s="55"/>
    </row>
    <row r="346" customFormat="false" ht="12.75" hidden="false" customHeight="false" outlineLevel="0" collapsed="false">
      <c r="C346" s="55"/>
    </row>
    <row r="347" customFormat="false" ht="12.75" hidden="false" customHeight="false" outlineLevel="0" collapsed="false">
      <c r="C347" s="55"/>
    </row>
    <row r="348" customFormat="false" ht="12.75" hidden="false" customHeight="false" outlineLevel="0" collapsed="false">
      <c r="C348" s="55"/>
    </row>
    <row r="349" customFormat="false" ht="12.75" hidden="false" customHeight="false" outlineLevel="0" collapsed="false">
      <c r="C349" s="55"/>
    </row>
    <row r="350" customFormat="false" ht="12.75" hidden="false" customHeight="false" outlineLevel="0" collapsed="false">
      <c r="C350" s="55"/>
    </row>
    <row r="351" customFormat="false" ht="12.75" hidden="false" customHeight="false" outlineLevel="0" collapsed="false">
      <c r="C351" s="55"/>
    </row>
    <row r="352" customFormat="false" ht="12.75" hidden="false" customHeight="false" outlineLevel="0" collapsed="false">
      <c r="C352" s="55"/>
    </row>
    <row r="353" customFormat="false" ht="12.75" hidden="false" customHeight="false" outlineLevel="0" collapsed="false">
      <c r="C353" s="55"/>
    </row>
    <row r="354" customFormat="false" ht="12.75" hidden="false" customHeight="false" outlineLevel="0" collapsed="false">
      <c r="C354" s="55"/>
    </row>
    <row r="355" customFormat="false" ht="12.75" hidden="false" customHeight="false" outlineLevel="0" collapsed="false">
      <c r="C355" s="55"/>
    </row>
    <row r="356" customFormat="false" ht="12.75" hidden="false" customHeight="false" outlineLevel="0" collapsed="false">
      <c r="C356" s="55"/>
    </row>
    <row r="357" customFormat="false" ht="12.75" hidden="false" customHeight="false" outlineLevel="0" collapsed="false">
      <c r="C357" s="55"/>
    </row>
    <row r="358" customFormat="false" ht="12.75" hidden="false" customHeight="false" outlineLevel="0" collapsed="false">
      <c r="C358" s="55"/>
    </row>
    <row r="359" customFormat="false" ht="12.75" hidden="false" customHeight="false" outlineLevel="0" collapsed="false">
      <c r="C359" s="55"/>
    </row>
    <row r="360" customFormat="false" ht="12.75" hidden="false" customHeight="false" outlineLevel="0" collapsed="false">
      <c r="C360" s="55"/>
    </row>
    <row r="361" customFormat="false" ht="12.75" hidden="false" customHeight="false" outlineLevel="0" collapsed="false">
      <c r="C361" s="55"/>
    </row>
    <row r="362" customFormat="false" ht="12.75" hidden="false" customHeight="false" outlineLevel="0" collapsed="false">
      <c r="C362" s="55"/>
    </row>
    <row r="363" customFormat="false" ht="12.75" hidden="false" customHeight="false" outlineLevel="0" collapsed="false">
      <c r="C363" s="55"/>
    </row>
    <row r="364" customFormat="false" ht="12.75" hidden="false" customHeight="false" outlineLevel="0" collapsed="false">
      <c r="C364" s="55"/>
    </row>
    <row r="365" customFormat="false" ht="12.75" hidden="false" customHeight="false" outlineLevel="0" collapsed="false">
      <c r="C365" s="55"/>
    </row>
    <row r="366" customFormat="false" ht="12.75" hidden="false" customHeight="false" outlineLevel="0" collapsed="false">
      <c r="C366" s="55"/>
    </row>
    <row r="367" customFormat="false" ht="12.75" hidden="false" customHeight="false" outlineLevel="0" collapsed="false">
      <c r="C367" s="55"/>
    </row>
    <row r="368" customFormat="false" ht="12.75" hidden="false" customHeight="false" outlineLevel="0" collapsed="false">
      <c r="C368" s="55"/>
    </row>
    <row r="369" customFormat="false" ht="12.75" hidden="false" customHeight="false" outlineLevel="0" collapsed="false">
      <c r="C369" s="55"/>
    </row>
    <row r="370" customFormat="false" ht="12.75" hidden="false" customHeight="false" outlineLevel="0" collapsed="false">
      <c r="C370" s="55"/>
    </row>
    <row r="371" customFormat="false" ht="12.75" hidden="false" customHeight="false" outlineLevel="0" collapsed="false">
      <c r="C371" s="55"/>
    </row>
    <row r="372" customFormat="false" ht="12.75" hidden="false" customHeight="false" outlineLevel="0" collapsed="false">
      <c r="C372" s="55"/>
    </row>
    <row r="373" customFormat="false" ht="12.75" hidden="false" customHeight="false" outlineLevel="0" collapsed="false">
      <c r="C373" s="55"/>
    </row>
    <row r="374" customFormat="false" ht="12.75" hidden="false" customHeight="false" outlineLevel="0" collapsed="false">
      <c r="C374" s="55"/>
    </row>
    <row r="375" customFormat="false" ht="12.75" hidden="false" customHeight="false" outlineLevel="0" collapsed="false">
      <c r="C375" s="55"/>
    </row>
    <row r="376" customFormat="false" ht="12.75" hidden="false" customHeight="false" outlineLevel="0" collapsed="false">
      <c r="C376" s="55"/>
    </row>
    <row r="377" customFormat="false" ht="12.75" hidden="false" customHeight="false" outlineLevel="0" collapsed="false">
      <c r="C377" s="55"/>
    </row>
    <row r="378" customFormat="false" ht="12.75" hidden="false" customHeight="false" outlineLevel="0" collapsed="false">
      <c r="C378" s="55"/>
    </row>
    <row r="379" customFormat="false" ht="12.75" hidden="false" customHeight="false" outlineLevel="0" collapsed="false">
      <c r="C379" s="55"/>
    </row>
    <row r="380" customFormat="false" ht="12.75" hidden="false" customHeight="false" outlineLevel="0" collapsed="false">
      <c r="C380" s="55"/>
    </row>
    <row r="381" customFormat="false" ht="12.75" hidden="false" customHeight="false" outlineLevel="0" collapsed="false">
      <c r="C381" s="55"/>
    </row>
    <row r="382" customFormat="false" ht="12.75" hidden="false" customHeight="false" outlineLevel="0" collapsed="false">
      <c r="C382" s="55"/>
    </row>
    <row r="383" customFormat="false" ht="12.75" hidden="false" customHeight="false" outlineLevel="0" collapsed="false">
      <c r="C383" s="55"/>
    </row>
    <row r="384" customFormat="false" ht="12.75" hidden="false" customHeight="false" outlineLevel="0" collapsed="false">
      <c r="C384" s="55"/>
    </row>
    <row r="385" customFormat="false" ht="12.75" hidden="false" customHeight="false" outlineLevel="0" collapsed="false">
      <c r="C385" s="55"/>
    </row>
    <row r="386" customFormat="false" ht="12.75" hidden="false" customHeight="false" outlineLevel="0" collapsed="false">
      <c r="C386" s="55"/>
    </row>
    <row r="387" customFormat="false" ht="12.75" hidden="false" customHeight="false" outlineLevel="0" collapsed="false">
      <c r="C387" s="55"/>
    </row>
    <row r="388" customFormat="false" ht="12.75" hidden="false" customHeight="false" outlineLevel="0" collapsed="false">
      <c r="C388" s="55"/>
    </row>
    <row r="389" customFormat="false" ht="12.75" hidden="false" customHeight="false" outlineLevel="0" collapsed="false">
      <c r="C389" s="55"/>
    </row>
    <row r="390" customFormat="false" ht="12.75" hidden="false" customHeight="false" outlineLevel="0" collapsed="false">
      <c r="C390" s="55"/>
    </row>
    <row r="391" customFormat="false" ht="12.75" hidden="false" customHeight="false" outlineLevel="0" collapsed="false">
      <c r="C391" s="55"/>
    </row>
    <row r="392" customFormat="false" ht="12.75" hidden="false" customHeight="false" outlineLevel="0" collapsed="false">
      <c r="C392" s="55"/>
    </row>
    <row r="393" customFormat="false" ht="12.75" hidden="false" customHeight="false" outlineLevel="0" collapsed="false">
      <c r="C393" s="55"/>
    </row>
    <row r="394" customFormat="false" ht="12.75" hidden="false" customHeight="false" outlineLevel="0" collapsed="false">
      <c r="C394" s="55"/>
    </row>
    <row r="395" customFormat="false" ht="12.75" hidden="false" customHeight="false" outlineLevel="0" collapsed="false">
      <c r="C395" s="55"/>
    </row>
    <row r="396" customFormat="false" ht="12.75" hidden="false" customHeight="false" outlineLevel="0" collapsed="false">
      <c r="C396" s="55"/>
    </row>
    <row r="397" customFormat="false" ht="12.75" hidden="false" customHeight="false" outlineLevel="0" collapsed="false">
      <c r="C397" s="55"/>
    </row>
    <row r="398" customFormat="false" ht="12.75" hidden="false" customHeight="false" outlineLevel="0" collapsed="false">
      <c r="C398" s="55"/>
    </row>
    <row r="399" customFormat="false" ht="12.75" hidden="false" customHeight="false" outlineLevel="0" collapsed="false">
      <c r="C399" s="55"/>
    </row>
    <row r="400" customFormat="false" ht="12.75" hidden="false" customHeight="false" outlineLevel="0" collapsed="false">
      <c r="C400" s="55"/>
    </row>
    <row r="401" customFormat="false" ht="12.75" hidden="false" customHeight="false" outlineLevel="0" collapsed="false">
      <c r="C401" s="55"/>
    </row>
    <row r="402" customFormat="false" ht="12.75" hidden="false" customHeight="false" outlineLevel="0" collapsed="false">
      <c r="C402" s="55"/>
    </row>
    <row r="403" customFormat="false" ht="12.75" hidden="false" customHeight="false" outlineLevel="0" collapsed="false">
      <c r="C403" s="55"/>
    </row>
    <row r="404" customFormat="false" ht="12.75" hidden="false" customHeight="false" outlineLevel="0" collapsed="false">
      <c r="C404" s="55"/>
    </row>
    <row r="405" customFormat="false" ht="12.75" hidden="false" customHeight="false" outlineLevel="0" collapsed="false">
      <c r="C405" s="55"/>
    </row>
    <row r="406" customFormat="false" ht="12.75" hidden="false" customHeight="false" outlineLevel="0" collapsed="false">
      <c r="C406" s="55"/>
    </row>
    <row r="407" customFormat="false" ht="12.75" hidden="false" customHeight="false" outlineLevel="0" collapsed="false">
      <c r="C407" s="55"/>
    </row>
    <row r="408" customFormat="false" ht="12.75" hidden="false" customHeight="false" outlineLevel="0" collapsed="false">
      <c r="C408" s="55"/>
    </row>
    <row r="409" customFormat="false" ht="12.75" hidden="false" customHeight="false" outlineLevel="0" collapsed="false">
      <c r="C409" s="55"/>
    </row>
    <row r="410" customFormat="false" ht="12.75" hidden="false" customHeight="false" outlineLevel="0" collapsed="false">
      <c r="C410" s="55"/>
    </row>
    <row r="411" customFormat="false" ht="12.75" hidden="false" customHeight="false" outlineLevel="0" collapsed="false">
      <c r="C411" s="55"/>
    </row>
    <row r="412" customFormat="false" ht="12.75" hidden="false" customHeight="false" outlineLevel="0" collapsed="false">
      <c r="C412" s="55"/>
    </row>
    <row r="413" customFormat="false" ht="12.75" hidden="false" customHeight="false" outlineLevel="0" collapsed="false">
      <c r="C413" s="55"/>
    </row>
    <row r="414" customFormat="false" ht="12.75" hidden="false" customHeight="false" outlineLevel="0" collapsed="false">
      <c r="C414" s="55"/>
    </row>
    <row r="415" customFormat="false" ht="12.75" hidden="false" customHeight="false" outlineLevel="0" collapsed="false">
      <c r="C415" s="55"/>
    </row>
    <row r="416" customFormat="false" ht="12.75" hidden="false" customHeight="false" outlineLevel="0" collapsed="false">
      <c r="C416" s="55"/>
    </row>
    <row r="417" customFormat="false" ht="12.75" hidden="false" customHeight="false" outlineLevel="0" collapsed="false">
      <c r="C417" s="55"/>
    </row>
    <row r="418" customFormat="false" ht="12.75" hidden="false" customHeight="false" outlineLevel="0" collapsed="false">
      <c r="C418" s="55"/>
    </row>
    <row r="419" customFormat="false" ht="12.75" hidden="false" customHeight="false" outlineLevel="0" collapsed="false">
      <c r="C419" s="55"/>
    </row>
    <row r="420" customFormat="false" ht="12.75" hidden="false" customHeight="false" outlineLevel="0" collapsed="false">
      <c r="C420" s="55"/>
    </row>
    <row r="421" customFormat="false" ht="12.75" hidden="false" customHeight="false" outlineLevel="0" collapsed="false">
      <c r="C421" s="55"/>
    </row>
    <row r="422" customFormat="false" ht="12.75" hidden="false" customHeight="false" outlineLevel="0" collapsed="false">
      <c r="C422" s="55"/>
    </row>
    <row r="423" customFormat="false" ht="12.75" hidden="false" customHeight="false" outlineLevel="0" collapsed="false">
      <c r="C423" s="55"/>
    </row>
    <row r="424" customFormat="false" ht="12.75" hidden="false" customHeight="false" outlineLevel="0" collapsed="false">
      <c r="C424" s="55"/>
    </row>
    <row r="425" customFormat="false" ht="12.75" hidden="false" customHeight="false" outlineLevel="0" collapsed="false">
      <c r="C425" s="55"/>
    </row>
    <row r="426" customFormat="false" ht="12.75" hidden="false" customHeight="false" outlineLevel="0" collapsed="false">
      <c r="C426" s="55"/>
    </row>
    <row r="427" customFormat="false" ht="12.75" hidden="false" customHeight="false" outlineLevel="0" collapsed="false">
      <c r="C427" s="55"/>
    </row>
    <row r="428" customFormat="false" ht="12.75" hidden="false" customHeight="false" outlineLevel="0" collapsed="false">
      <c r="C428" s="55"/>
    </row>
    <row r="429" customFormat="false" ht="12.75" hidden="false" customHeight="false" outlineLevel="0" collapsed="false">
      <c r="C429" s="55"/>
    </row>
    <row r="430" customFormat="false" ht="12.75" hidden="false" customHeight="false" outlineLevel="0" collapsed="false">
      <c r="C430" s="55"/>
    </row>
    <row r="431" customFormat="false" ht="12.75" hidden="false" customHeight="false" outlineLevel="0" collapsed="false">
      <c r="C431" s="55"/>
    </row>
    <row r="432" customFormat="false" ht="12.75" hidden="false" customHeight="false" outlineLevel="0" collapsed="false">
      <c r="C432" s="55"/>
    </row>
    <row r="433" customFormat="false" ht="12.75" hidden="false" customHeight="false" outlineLevel="0" collapsed="false">
      <c r="C433" s="55"/>
    </row>
    <row r="434" customFormat="false" ht="12.75" hidden="false" customHeight="false" outlineLevel="0" collapsed="false">
      <c r="C434" s="55"/>
    </row>
    <row r="435" customFormat="false" ht="12.75" hidden="false" customHeight="false" outlineLevel="0" collapsed="false">
      <c r="C435" s="55"/>
    </row>
    <row r="436" customFormat="false" ht="12.75" hidden="false" customHeight="false" outlineLevel="0" collapsed="false">
      <c r="C436" s="55"/>
    </row>
    <row r="437" customFormat="false" ht="12.75" hidden="false" customHeight="false" outlineLevel="0" collapsed="false">
      <c r="C437" s="55"/>
    </row>
    <row r="438" customFormat="false" ht="12.75" hidden="false" customHeight="false" outlineLevel="0" collapsed="false">
      <c r="C438" s="55"/>
    </row>
    <row r="439" customFormat="false" ht="12.75" hidden="false" customHeight="false" outlineLevel="0" collapsed="false">
      <c r="C439" s="55"/>
    </row>
    <row r="440" customFormat="false" ht="12.75" hidden="false" customHeight="false" outlineLevel="0" collapsed="false">
      <c r="C440" s="55"/>
    </row>
    <row r="441" customFormat="false" ht="12.75" hidden="false" customHeight="false" outlineLevel="0" collapsed="false">
      <c r="C441" s="55"/>
    </row>
    <row r="442" customFormat="false" ht="12.75" hidden="false" customHeight="false" outlineLevel="0" collapsed="false">
      <c r="C442" s="55"/>
    </row>
    <row r="443" customFormat="false" ht="12.75" hidden="false" customHeight="false" outlineLevel="0" collapsed="false">
      <c r="C443" s="55"/>
    </row>
    <row r="444" customFormat="false" ht="12.75" hidden="false" customHeight="false" outlineLevel="0" collapsed="false">
      <c r="C444" s="55"/>
    </row>
    <row r="445" customFormat="false" ht="12.75" hidden="false" customHeight="false" outlineLevel="0" collapsed="false">
      <c r="C445" s="55"/>
    </row>
    <row r="446" customFormat="false" ht="12.75" hidden="false" customHeight="false" outlineLevel="0" collapsed="false">
      <c r="C446" s="55"/>
    </row>
    <row r="447" customFormat="false" ht="12.75" hidden="false" customHeight="false" outlineLevel="0" collapsed="false">
      <c r="C447" s="55"/>
    </row>
    <row r="448" customFormat="false" ht="12.75" hidden="false" customHeight="false" outlineLevel="0" collapsed="false">
      <c r="C448" s="55"/>
    </row>
    <row r="449" customFormat="false" ht="12.75" hidden="false" customHeight="false" outlineLevel="0" collapsed="false">
      <c r="C449" s="55"/>
    </row>
    <row r="450" customFormat="false" ht="12.75" hidden="false" customHeight="false" outlineLevel="0" collapsed="false">
      <c r="C450" s="55"/>
    </row>
    <row r="451" customFormat="false" ht="12.75" hidden="false" customHeight="false" outlineLevel="0" collapsed="false">
      <c r="C451" s="55"/>
    </row>
    <row r="452" customFormat="false" ht="12.75" hidden="false" customHeight="false" outlineLevel="0" collapsed="false">
      <c r="C452" s="55"/>
    </row>
    <row r="453" customFormat="false" ht="12.75" hidden="false" customHeight="false" outlineLevel="0" collapsed="false">
      <c r="C453" s="55"/>
    </row>
    <row r="454" customFormat="false" ht="12.75" hidden="false" customHeight="false" outlineLevel="0" collapsed="false">
      <c r="C454" s="55"/>
    </row>
    <row r="455" customFormat="false" ht="12.75" hidden="false" customHeight="false" outlineLevel="0" collapsed="false">
      <c r="C455" s="55"/>
    </row>
    <row r="456" customFormat="false" ht="12.75" hidden="false" customHeight="false" outlineLevel="0" collapsed="false">
      <c r="C456" s="55"/>
    </row>
    <row r="457" customFormat="false" ht="12.75" hidden="false" customHeight="false" outlineLevel="0" collapsed="false">
      <c r="C457" s="55"/>
    </row>
    <row r="458" customFormat="false" ht="12.75" hidden="false" customHeight="false" outlineLevel="0" collapsed="false">
      <c r="C458" s="55"/>
    </row>
    <row r="459" customFormat="false" ht="12.75" hidden="false" customHeight="false" outlineLevel="0" collapsed="false">
      <c r="C459" s="55"/>
    </row>
    <row r="460" customFormat="false" ht="12.75" hidden="false" customHeight="false" outlineLevel="0" collapsed="false">
      <c r="C460" s="55"/>
    </row>
    <row r="461" customFormat="false" ht="12.75" hidden="false" customHeight="false" outlineLevel="0" collapsed="false">
      <c r="C461" s="55"/>
    </row>
    <row r="462" customFormat="false" ht="12.75" hidden="false" customHeight="false" outlineLevel="0" collapsed="false">
      <c r="C462" s="55"/>
    </row>
    <row r="463" customFormat="false" ht="12.75" hidden="false" customHeight="false" outlineLevel="0" collapsed="false">
      <c r="C463" s="55"/>
    </row>
    <row r="464" customFormat="false" ht="12.75" hidden="false" customHeight="false" outlineLevel="0" collapsed="false">
      <c r="C464" s="55"/>
    </row>
    <row r="465" customFormat="false" ht="12.75" hidden="false" customHeight="false" outlineLevel="0" collapsed="false">
      <c r="C465" s="55"/>
    </row>
    <row r="466" customFormat="false" ht="12.75" hidden="false" customHeight="false" outlineLevel="0" collapsed="false">
      <c r="C466" s="55"/>
    </row>
    <row r="467" customFormat="false" ht="12.75" hidden="false" customHeight="false" outlineLevel="0" collapsed="false">
      <c r="C467" s="55"/>
    </row>
    <row r="468" customFormat="false" ht="12.75" hidden="false" customHeight="false" outlineLevel="0" collapsed="false">
      <c r="C468" s="55"/>
    </row>
    <row r="469" customFormat="false" ht="12.75" hidden="false" customHeight="false" outlineLevel="0" collapsed="false">
      <c r="C469" s="55"/>
    </row>
    <row r="470" customFormat="false" ht="12.75" hidden="false" customHeight="false" outlineLevel="0" collapsed="false">
      <c r="C470" s="55"/>
    </row>
    <row r="471" customFormat="false" ht="12.75" hidden="false" customHeight="false" outlineLevel="0" collapsed="false">
      <c r="C471" s="55"/>
    </row>
    <row r="472" customFormat="false" ht="12.75" hidden="false" customHeight="false" outlineLevel="0" collapsed="false">
      <c r="C472" s="55"/>
    </row>
    <row r="473" customFormat="false" ht="12.75" hidden="false" customHeight="false" outlineLevel="0" collapsed="false">
      <c r="C473" s="55"/>
    </row>
    <row r="474" customFormat="false" ht="12.75" hidden="false" customHeight="false" outlineLevel="0" collapsed="false">
      <c r="C474" s="55"/>
    </row>
    <row r="475" customFormat="false" ht="12.75" hidden="false" customHeight="false" outlineLevel="0" collapsed="false">
      <c r="C475" s="55"/>
    </row>
    <row r="476" customFormat="false" ht="12.75" hidden="false" customHeight="false" outlineLevel="0" collapsed="false">
      <c r="C476" s="55"/>
    </row>
    <row r="477" customFormat="false" ht="12.75" hidden="false" customHeight="false" outlineLevel="0" collapsed="false">
      <c r="C477" s="55"/>
    </row>
    <row r="478" customFormat="false" ht="12.75" hidden="false" customHeight="false" outlineLevel="0" collapsed="false">
      <c r="C478" s="55"/>
    </row>
    <row r="479" customFormat="false" ht="12.75" hidden="false" customHeight="false" outlineLevel="0" collapsed="false">
      <c r="C479" s="55"/>
    </row>
    <row r="480" customFormat="false" ht="12.75" hidden="false" customHeight="false" outlineLevel="0" collapsed="false">
      <c r="C480" s="55"/>
    </row>
    <row r="481" customFormat="false" ht="12.75" hidden="false" customHeight="false" outlineLevel="0" collapsed="false">
      <c r="C481" s="55"/>
    </row>
    <row r="482" customFormat="false" ht="12.75" hidden="false" customHeight="false" outlineLevel="0" collapsed="false">
      <c r="C482" s="55"/>
    </row>
    <row r="483" customFormat="false" ht="12.75" hidden="false" customHeight="false" outlineLevel="0" collapsed="false">
      <c r="C483" s="55"/>
    </row>
    <row r="484" customFormat="false" ht="12.75" hidden="false" customHeight="false" outlineLevel="0" collapsed="false">
      <c r="C484" s="55"/>
    </row>
    <row r="485" customFormat="false" ht="12.75" hidden="false" customHeight="false" outlineLevel="0" collapsed="false">
      <c r="C485" s="55"/>
    </row>
    <row r="486" customFormat="false" ht="12.75" hidden="false" customHeight="false" outlineLevel="0" collapsed="false">
      <c r="C486" s="55"/>
    </row>
    <row r="487" customFormat="false" ht="12.75" hidden="false" customHeight="false" outlineLevel="0" collapsed="false">
      <c r="C487" s="55"/>
    </row>
    <row r="488" customFormat="false" ht="12.75" hidden="false" customHeight="false" outlineLevel="0" collapsed="false">
      <c r="C488" s="55"/>
    </row>
    <row r="489" customFormat="false" ht="12.75" hidden="false" customHeight="false" outlineLevel="0" collapsed="false">
      <c r="C489" s="55"/>
    </row>
    <row r="490" customFormat="false" ht="12.75" hidden="false" customHeight="false" outlineLevel="0" collapsed="false">
      <c r="C490" s="55"/>
    </row>
    <row r="491" customFormat="false" ht="12.75" hidden="false" customHeight="false" outlineLevel="0" collapsed="false">
      <c r="C491" s="55"/>
    </row>
    <row r="492" customFormat="false" ht="12.75" hidden="false" customHeight="false" outlineLevel="0" collapsed="false">
      <c r="C492" s="55"/>
    </row>
    <row r="493" customFormat="false" ht="12.75" hidden="false" customHeight="false" outlineLevel="0" collapsed="false">
      <c r="C493" s="55"/>
    </row>
    <row r="494" customFormat="false" ht="12.75" hidden="false" customHeight="false" outlineLevel="0" collapsed="false">
      <c r="C494" s="55"/>
    </row>
    <row r="495" customFormat="false" ht="12.75" hidden="false" customHeight="false" outlineLevel="0" collapsed="false">
      <c r="C495" s="55"/>
    </row>
    <row r="496" customFormat="false" ht="12.75" hidden="false" customHeight="false" outlineLevel="0" collapsed="false">
      <c r="C496" s="55"/>
    </row>
    <row r="497" customFormat="false" ht="12.75" hidden="false" customHeight="false" outlineLevel="0" collapsed="false">
      <c r="C497" s="55"/>
    </row>
    <row r="498" customFormat="false" ht="12.75" hidden="false" customHeight="false" outlineLevel="0" collapsed="false">
      <c r="C498" s="55"/>
    </row>
    <row r="499" customFormat="false" ht="12.75" hidden="false" customHeight="false" outlineLevel="0" collapsed="false">
      <c r="C499" s="55"/>
    </row>
    <row r="500" customFormat="false" ht="12.75" hidden="false" customHeight="false" outlineLevel="0" collapsed="false">
      <c r="C500" s="55"/>
    </row>
    <row r="501" customFormat="false" ht="12.75" hidden="false" customHeight="false" outlineLevel="0" collapsed="false">
      <c r="C501" s="55"/>
    </row>
    <row r="502" customFormat="false" ht="12.75" hidden="false" customHeight="false" outlineLevel="0" collapsed="false">
      <c r="C502" s="55"/>
    </row>
    <row r="503" customFormat="false" ht="12.75" hidden="false" customHeight="false" outlineLevel="0" collapsed="false">
      <c r="C503" s="55"/>
    </row>
    <row r="504" customFormat="false" ht="12.75" hidden="false" customHeight="false" outlineLevel="0" collapsed="false">
      <c r="C504" s="55"/>
    </row>
    <row r="505" customFormat="false" ht="12.75" hidden="false" customHeight="false" outlineLevel="0" collapsed="false">
      <c r="C505" s="55"/>
    </row>
    <row r="506" customFormat="false" ht="12.75" hidden="false" customHeight="false" outlineLevel="0" collapsed="false">
      <c r="C506" s="55"/>
    </row>
    <row r="507" customFormat="false" ht="12.75" hidden="false" customHeight="false" outlineLevel="0" collapsed="false">
      <c r="C507" s="55"/>
    </row>
    <row r="508" customFormat="false" ht="12.75" hidden="false" customHeight="false" outlineLevel="0" collapsed="false">
      <c r="C508" s="55"/>
    </row>
    <row r="509" customFormat="false" ht="12.75" hidden="false" customHeight="false" outlineLevel="0" collapsed="false">
      <c r="C509" s="55"/>
    </row>
    <row r="510" customFormat="false" ht="12.75" hidden="false" customHeight="false" outlineLevel="0" collapsed="false">
      <c r="C510" s="55"/>
    </row>
    <row r="511" customFormat="false" ht="12.75" hidden="false" customHeight="false" outlineLevel="0" collapsed="false">
      <c r="C511" s="55"/>
    </row>
    <row r="512" customFormat="false" ht="12.75" hidden="false" customHeight="false" outlineLevel="0" collapsed="false">
      <c r="C512" s="55"/>
    </row>
    <row r="513" customFormat="false" ht="12.75" hidden="false" customHeight="false" outlineLevel="0" collapsed="false">
      <c r="C513" s="55"/>
    </row>
    <row r="514" customFormat="false" ht="12.75" hidden="false" customHeight="false" outlineLevel="0" collapsed="false">
      <c r="C514" s="55"/>
    </row>
    <row r="515" customFormat="false" ht="12.75" hidden="false" customHeight="false" outlineLevel="0" collapsed="false">
      <c r="C515" s="55"/>
    </row>
    <row r="516" customFormat="false" ht="12.75" hidden="false" customHeight="false" outlineLevel="0" collapsed="false">
      <c r="C516" s="55"/>
    </row>
    <row r="517" customFormat="false" ht="12.75" hidden="false" customHeight="false" outlineLevel="0" collapsed="false">
      <c r="C517" s="55"/>
    </row>
    <row r="518" customFormat="false" ht="12.75" hidden="false" customHeight="false" outlineLevel="0" collapsed="false">
      <c r="C518" s="55"/>
    </row>
    <row r="519" customFormat="false" ht="12.75" hidden="false" customHeight="false" outlineLevel="0" collapsed="false">
      <c r="C519" s="55"/>
    </row>
    <row r="520" customFormat="false" ht="12.75" hidden="false" customHeight="false" outlineLevel="0" collapsed="false">
      <c r="C520" s="55"/>
    </row>
    <row r="521" customFormat="false" ht="12.75" hidden="false" customHeight="false" outlineLevel="0" collapsed="false">
      <c r="C521" s="55"/>
    </row>
    <row r="522" customFormat="false" ht="12.75" hidden="false" customHeight="false" outlineLevel="0" collapsed="false">
      <c r="C522" s="55"/>
    </row>
    <row r="523" customFormat="false" ht="12.75" hidden="false" customHeight="false" outlineLevel="0" collapsed="false">
      <c r="C523" s="55"/>
    </row>
    <row r="524" customFormat="false" ht="12.75" hidden="false" customHeight="false" outlineLevel="0" collapsed="false">
      <c r="C524" s="55"/>
    </row>
    <row r="525" customFormat="false" ht="12.75" hidden="false" customHeight="false" outlineLevel="0" collapsed="false">
      <c r="C525" s="55"/>
    </row>
    <row r="526" customFormat="false" ht="12.75" hidden="false" customHeight="false" outlineLevel="0" collapsed="false">
      <c r="C526" s="55"/>
    </row>
    <row r="527" customFormat="false" ht="12.75" hidden="false" customHeight="false" outlineLevel="0" collapsed="false">
      <c r="C527" s="55"/>
    </row>
    <row r="528" customFormat="false" ht="12.75" hidden="false" customHeight="false" outlineLevel="0" collapsed="false">
      <c r="C528" s="55"/>
    </row>
    <row r="529" customFormat="false" ht="12.75" hidden="false" customHeight="false" outlineLevel="0" collapsed="false">
      <c r="C529" s="55"/>
    </row>
    <row r="530" customFormat="false" ht="12.75" hidden="false" customHeight="false" outlineLevel="0" collapsed="false">
      <c r="C530" s="55"/>
    </row>
    <row r="531" customFormat="false" ht="12.75" hidden="false" customHeight="false" outlineLevel="0" collapsed="false">
      <c r="C531" s="55"/>
    </row>
    <row r="532" customFormat="false" ht="12.75" hidden="false" customHeight="false" outlineLevel="0" collapsed="false">
      <c r="C532" s="55"/>
    </row>
    <row r="533" customFormat="false" ht="12.75" hidden="false" customHeight="false" outlineLevel="0" collapsed="false">
      <c r="C533" s="55"/>
    </row>
    <row r="534" customFormat="false" ht="12.75" hidden="false" customHeight="false" outlineLevel="0" collapsed="false">
      <c r="C534" s="55"/>
    </row>
    <row r="535" customFormat="false" ht="12.75" hidden="false" customHeight="false" outlineLevel="0" collapsed="false">
      <c r="C535" s="55"/>
    </row>
    <row r="536" customFormat="false" ht="12.75" hidden="false" customHeight="false" outlineLevel="0" collapsed="false">
      <c r="C536" s="55"/>
    </row>
    <row r="537" customFormat="false" ht="12.75" hidden="false" customHeight="false" outlineLevel="0" collapsed="false">
      <c r="C537" s="55"/>
    </row>
    <row r="538" customFormat="false" ht="12.75" hidden="false" customHeight="false" outlineLevel="0" collapsed="false">
      <c r="C538" s="55"/>
    </row>
    <row r="539" customFormat="false" ht="12.75" hidden="false" customHeight="false" outlineLevel="0" collapsed="false">
      <c r="C539" s="55"/>
    </row>
    <row r="540" customFormat="false" ht="12.75" hidden="false" customHeight="false" outlineLevel="0" collapsed="false">
      <c r="C540" s="55"/>
    </row>
    <row r="541" customFormat="false" ht="12.75" hidden="false" customHeight="false" outlineLevel="0" collapsed="false">
      <c r="C541" s="55"/>
    </row>
    <row r="542" customFormat="false" ht="12.75" hidden="false" customHeight="false" outlineLevel="0" collapsed="false">
      <c r="C542" s="55"/>
    </row>
    <row r="543" customFormat="false" ht="12.75" hidden="false" customHeight="false" outlineLevel="0" collapsed="false">
      <c r="C543" s="55"/>
    </row>
    <row r="544" customFormat="false" ht="12.75" hidden="false" customHeight="false" outlineLevel="0" collapsed="false">
      <c r="C544" s="55"/>
    </row>
    <row r="545" customFormat="false" ht="12.75" hidden="false" customHeight="false" outlineLevel="0" collapsed="false">
      <c r="C545" s="55"/>
    </row>
    <row r="546" customFormat="false" ht="12.75" hidden="false" customHeight="false" outlineLevel="0" collapsed="false">
      <c r="C546" s="55"/>
    </row>
    <row r="547" customFormat="false" ht="12.75" hidden="false" customHeight="false" outlineLevel="0" collapsed="false">
      <c r="C547" s="55"/>
    </row>
    <row r="548" customFormat="false" ht="12.75" hidden="false" customHeight="false" outlineLevel="0" collapsed="false">
      <c r="C548" s="55"/>
    </row>
    <row r="549" customFormat="false" ht="12.75" hidden="false" customHeight="false" outlineLevel="0" collapsed="false">
      <c r="C549" s="55"/>
    </row>
    <row r="550" customFormat="false" ht="12.75" hidden="false" customHeight="false" outlineLevel="0" collapsed="false">
      <c r="C550" s="55"/>
    </row>
    <row r="551" customFormat="false" ht="12.75" hidden="false" customHeight="false" outlineLevel="0" collapsed="false">
      <c r="C551" s="55"/>
    </row>
    <row r="552" customFormat="false" ht="12.75" hidden="false" customHeight="false" outlineLevel="0" collapsed="false">
      <c r="C552" s="55"/>
    </row>
    <row r="553" customFormat="false" ht="12.75" hidden="false" customHeight="false" outlineLevel="0" collapsed="false">
      <c r="C553" s="55"/>
    </row>
    <row r="554" customFormat="false" ht="12.75" hidden="false" customHeight="false" outlineLevel="0" collapsed="false">
      <c r="C554" s="55"/>
    </row>
    <row r="555" customFormat="false" ht="12.75" hidden="false" customHeight="false" outlineLevel="0" collapsed="false">
      <c r="C555" s="55"/>
    </row>
    <row r="556" customFormat="false" ht="12.75" hidden="false" customHeight="false" outlineLevel="0" collapsed="false">
      <c r="C556" s="55"/>
    </row>
    <row r="557" customFormat="false" ht="12.75" hidden="false" customHeight="false" outlineLevel="0" collapsed="false">
      <c r="C557" s="55"/>
    </row>
    <row r="558" customFormat="false" ht="12.75" hidden="false" customHeight="false" outlineLevel="0" collapsed="false">
      <c r="C558" s="55"/>
    </row>
    <row r="559" customFormat="false" ht="12.75" hidden="false" customHeight="false" outlineLevel="0" collapsed="false">
      <c r="C559" s="55"/>
    </row>
    <row r="560" customFormat="false" ht="12.75" hidden="false" customHeight="false" outlineLevel="0" collapsed="false">
      <c r="C560" s="55"/>
    </row>
    <row r="561" customFormat="false" ht="12.75" hidden="false" customHeight="false" outlineLevel="0" collapsed="false">
      <c r="C561" s="55"/>
    </row>
    <row r="562" customFormat="false" ht="12.75" hidden="false" customHeight="false" outlineLevel="0" collapsed="false">
      <c r="C562" s="55"/>
    </row>
    <row r="563" customFormat="false" ht="12.75" hidden="false" customHeight="false" outlineLevel="0" collapsed="false">
      <c r="C563" s="55"/>
    </row>
    <row r="564" customFormat="false" ht="12.75" hidden="false" customHeight="false" outlineLevel="0" collapsed="false">
      <c r="C564" s="55"/>
    </row>
    <row r="565" customFormat="false" ht="12.75" hidden="false" customHeight="false" outlineLevel="0" collapsed="false">
      <c r="C565" s="55"/>
    </row>
    <row r="566" customFormat="false" ht="12.75" hidden="false" customHeight="false" outlineLevel="0" collapsed="false">
      <c r="C566" s="55"/>
    </row>
    <row r="567" customFormat="false" ht="12.75" hidden="false" customHeight="false" outlineLevel="0" collapsed="false">
      <c r="C567" s="55"/>
    </row>
    <row r="568" customFormat="false" ht="12.75" hidden="false" customHeight="false" outlineLevel="0" collapsed="false">
      <c r="C568" s="55"/>
    </row>
    <row r="569" customFormat="false" ht="12.75" hidden="false" customHeight="false" outlineLevel="0" collapsed="false">
      <c r="C569" s="55"/>
    </row>
    <row r="570" customFormat="false" ht="12.75" hidden="false" customHeight="false" outlineLevel="0" collapsed="false">
      <c r="C570" s="55"/>
    </row>
    <row r="571" customFormat="false" ht="12.75" hidden="false" customHeight="false" outlineLevel="0" collapsed="false">
      <c r="C571" s="55"/>
    </row>
    <row r="572" customFormat="false" ht="12.75" hidden="false" customHeight="false" outlineLevel="0" collapsed="false">
      <c r="C572" s="55"/>
    </row>
    <row r="573" customFormat="false" ht="12.75" hidden="false" customHeight="false" outlineLevel="0" collapsed="false">
      <c r="C573" s="55"/>
    </row>
    <row r="574" customFormat="false" ht="12.75" hidden="false" customHeight="false" outlineLevel="0" collapsed="false">
      <c r="C574" s="55"/>
    </row>
    <row r="575" customFormat="false" ht="12.75" hidden="false" customHeight="false" outlineLevel="0" collapsed="false">
      <c r="C575" s="55"/>
    </row>
    <row r="576" customFormat="false" ht="12.75" hidden="false" customHeight="false" outlineLevel="0" collapsed="false">
      <c r="C576" s="55"/>
    </row>
    <row r="577" customFormat="false" ht="12.75" hidden="false" customHeight="false" outlineLevel="0" collapsed="false">
      <c r="C577" s="55"/>
    </row>
    <row r="578" customFormat="false" ht="12.75" hidden="false" customHeight="false" outlineLevel="0" collapsed="false">
      <c r="C578" s="55"/>
    </row>
    <row r="579" customFormat="false" ht="12.75" hidden="false" customHeight="false" outlineLevel="0" collapsed="false">
      <c r="C579" s="55"/>
    </row>
    <row r="580" customFormat="false" ht="12.75" hidden="false" customHeight="false" outlineLevel="0" collapsed="false">
      <c r="C580" s="55"/>
    </row>
    <row r="581" customFormat="false" ht="12.75" hidden="false" customHeight="false" outlineLevel="0" collapsed="false">
      <c r="C581" s="55"/>
    </row>
    <row r="582" customFormat="false" ht="12.75" hidden="false" customHeight="false" outlineLevel="0" collapsed="false">
      <c r="C582" s="55"/>
    </row>
    <row r="583" customFormat="false" ht="12.75" hidden="false" customHeight="false" outlineLevel="0" collapsed="false">
      <c r="C583" s="55"/>
    </row>
    <row r="584" customFormat="false" ht="12.75" hidden="false" customHeight="false" outlineLevel="0" collapsed="false">
      <c r="C584" s="55"/>
    </row>
    <row r="585" customFormat="false" ht="12.75" hidden="false" customHeight="false" outlineLevel="0" collapsed="false">
      <c r="C585" s="55"/>
    </row>
    <row r="586" customFormat="false" ht="12.75" hidden="false" customHeight="false" outlineLevel="0" collapsed="false">
      <c r="C586" s="55"/>
    </row>
    <row r="587" customFormat="false" ht="12.75" hidden="false" customHeight="false" outlineLevel="0" collapsed="false">
      <c r="C587" s="55"/>
    </row>
    <row r="588" customFormat="false" ht="12.75" hidden="false" customHeight="false" outlineLevel="0" collapsed="false">
      <c r="C588" s="55"/>
    </row>
    <row r="589" customFormat="false" ht="12.75" hidden="false" customHeight="false" outlineLevel="0" collapsed="false">
      <c r="C589" s="55"/>
    </row>
    <row r="590" customFormat="false" ht="12.75" hidden="false" customHeight="false" outlineLevel="0" collapsed="false">
      <c r="C590" s="55"/>
    </row>
    <row r="591" customFormat="false" ht="12.75" hidden="false" customHeight="false" outlineLevel="0" collapsed="false">
      <c r="C591" s="55"/>
    </row>
    <row r="592" customFormat="false" ht="12.75" hidden="false" customHeight="false" outlineLevel="0" collapsed="false">
      <c r="C592" s="55"/>
    </row>
    <row r="593" customFormat="false" ht="12.75" hidden="false" customHeight="false" outlineLevel="0" collapsed="false">
      <c r="C593" s="55"/>
    </row>
    <row r="594" customFormat="false" ht="12.75" hidden="false" customHeight="false" outlineLevel="0" collapsed="false">
      <c r="C594" s="55"/>
    </row>
    <row r="595" customFormat="false" ht="12.75" hidden="false" customHeight="false" outlineLevel="0" collapsed="false">
      <c r="C595" s="55"/>
    </row>
    <row r="596" customFormat="false" ht="12.75" hidden="false" customHeight="false" outlineLevel="0" collapsed="false">
      <c r="C596" s="55"/>
    </row>
    <row r="597" customFormat="false" ht="12.75" hidden="false" customHeight="false" outlineLevel="0" collapsed="false">
      <c r="C597" s="55"/>
    </row>
    <row r="598" customFormat="false" ht="12.75" hidden="false" customHeight="false" outlineLevel="0" collapsed="false">
      <c r="C598" s="55"/>
    </row>
    <row r="599" customFormat="false" ht="12.75" hidden="false" customHeight="false" outlineLevel="0" collapsed="false">
      <c r="C599" s="55"/>
    </row>
    <row r="600" customFormat="false" ht="12.75" hidden="false" customHeight="false" outlineLevel="0" collapsed="false">
      <c r="C600" s="55"/>
    </row>
    <row r="601" customFormat="false" ht="12.75" hidden="false" customHeight="false" outlineLevel="0" collapsed="false">
      <c r="C601" s="55"/>
    </row>
    <row r="602" customFormat="false" ht="12.75" hidden="false" customHeight="false" outlineLevel="0" collapsed="false">
      <c r="C602" s="55"/>
    </row>
    <row r="603" customFormat="false" ht="12.75" hidden="false" customHeight="false" outlineLevel="0" collapsed="false">
      <c r="C603" s="55"/>
    </row>
    <row r="604" customFormat="false" ht="12.75" hidden="false" customHeight="false" outlineLevel="0" collapsed="false">
      <c r="C604" s="55"/>
    </row>
    <row r="605" customFormat="false" ht="12.75" hidden="false" customHeight="false" outlineLevel="0" collapsed="false">
      <c r="C605" s="55"/>
    </row>
    <row r="606" customFormat="false" ht="12.75" hidden="false" customHeight="false" outlineLevel="0" collapsed="false">
      <c r="C606" s="55"/>
    </row>
    <row r="607" customFormat="false" ht="12.75" hidden="false" customHeight="false" outlineLevel="0" collapsed="false">
      <c r="C607" s="55"/>
    </row>
    <row r="608" customFormat="false" ht="12.75" hidden="false" customHeight="false" outlineLevel="0" collapsed="false">
      <c r="C608" s="55"/>
    </row>
    <row r="609" customFormat="false" ht="12.75" hidden="false" customHeight="false" outlineLevel="0" collapsed="false">
      <c r="C609" s="55"/>
    </row>
    <row r="610" customFormat="false" ht="12.75" hidden="false" customHeight="false" outlineLevel="0" collapsed="false">
      <c r="C610" s="55"/>
    </row>
    <row r="611" customFormat="false" ht="12.75" hidden="false" customHeight="false" outlineLevel="0" collapsed="false">
      <c r="C611" s="55"/>
    </row>
    <row r="612" customFormat="false" ht="12.75" hidden="false" customHeight="false" outlineLevel="0" collapsed="false">
      <c r="C612" s="55"/>
    </row>
    <row r="613" customFormat="false" ht="12.75" hidden="false" customHeight="false" outlineLevel="0" collapsed="false">
      <c r="C613" s="55"/>
    </row>
    <row r="614" customFormat="false" ht="12.75" hidden="false" customHeight="false" outlineLevel="0" collapsed="false">
      <c r="C614" s="55"/>
    </row>
    <row r="615" customFormat="false" ht="12.75" hidden="false" customHeight="false" outlineLevel="0" collapsed="false">
      <c r="C615" s="55"/>
    </row>
    <row r="616" customFormat="false" ht="12.75" hidden="false" customHeight="false" outlineLevel="0" collapsed="false">
      <c r="C616" s="55"/>
    </row>
    <row r="617" customFormat="false" ht="12.75" hidden="false" customHeight="false" outlineLevel="0" collapsed="false">
      <c r="C617" s="55"/>
    </row>
    <row r="618" customFormat="false" ht="12.75" hidden="false" customHeight="false" outlineLevel="0" collapsed="false">
      <c r="C618" s="55"/>
    </row>
    <row r="619" customFormat="false" ht="12.75" hidden="false" customHeight="false" outlineLevel="0" collapsed="false">
      <c r="C619" s="55"/>
    </row>
    <row r="620" customFormat="false" ht="12.75" hidden="false" customHeight="false" outlineLevel="0" collapsed="false">
      <c r="C620" s="55"/>
    </row>
    <row r="621" customFormat="false" ht="12.75" hidden="false" customHeight="false" outlineLevel="0" collapsed="false">
      <c r="C621" s="55"/>
    </row>
    <row r="622" customFormat="false" ht="12.75" hidden="false" customHeight="false" outlineLevel="0" collapsed="false">
      <c r="C622" s="55"/>
    </row>
    <row r="623" customFormat="false" ht="12.75" hidden="false" customHeight="false" outlineLevel="0" collapsed="false">
      <c r="C623" s="55"/>
    </row>
    <row r="624" customFormat="false" ht="12.75" hidden="false" customHeight="false" outlineLevel="0" collapsed="false">
      <c r="C624" s="55"/>
    </row>
    <row r="625" customFormat="false" ht="12.75" hidden="false" customHeight="false" outlineLevel="0" collapsed="false">
      <c r="C625" s="55"/>
    </row>
    <row r="626" customFormat="false" ht="12.75" hidden="false" customHeight="false" outlineLevel="0" collapsed="false">
      <c r="C626" s="55"/>
    </row>
    <row r="627" customFormat="false" ht="12.75" hidden="false" customHeight="false" outlineLevel="0" collapsed="false">
      <c r="C627" s="55"/>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3.56"/>
    <col collapsed="false" customWidth="true" hidden="false" outlineLevel="0" max="4" min="4" style="0" width="15.28"/>
    <col collapsed="false" customWidth="true" hidden="false" outlineLevel="0" max="5" min="5" style="0" width="3.56"/>
    <col collapsed="false" customWidth="true" hidden="false" outlineLevel="0" max="6" min="6" style="0" width="16.84"/>
    <col collapsed="false" customWidth="true" hidden="false" outlineLevel="0" max="7" min="7" style="0" width="3.56"/>
    <col collapsed="false" customWidth="true" hidden="false" outlineLevel="0" max="8" min="8" style="0" width="13.28"/>
    <col collapsed="false" customWidth="true" hidden="false" outlineLevel="0" max="9" min="9" style="0" width="3.56"/>
    <col collapsed="false" customWidth="true" hidden="false" outlineLevel="0" max="10" min="10" style="0" width="16.99"/>
    <col collapsed="false" customWidth="true" hidden="false" outlineLevel="0" max="11" min="11" style="0" width="3.56"/>
    <col collapsed="false" customWidth="true" hidden="false" outlineLevel="0" max="12" min="12" style="0" width="15.85"/>
    <col collapsed="false" customWidth="true" hidden="false" outlineLevel="0" max="13" min="13" style="0" width="15.56"/>
    <col collapsed="false" customWidth="true" hidden="false" outlineLevel="0" max="14" min="14" style="0" width="19.56"/>
    <col collapsed="false" customWidth="true" hidden="false" outlineLevel="0" max="15" min="15" style="0" width="18.7"/>
    <col collapsed="false" customWidth="true" hidden="false" outlineLevel="0" max="16" min="16" style="0" width="15.41"/>
    <col collapsed="false" customWidth="true" hidden="false" outlineLevel="0" max="17" min="17" style="0" width="20.99"/>
  </cols>
  <sheetData>
    <row r="1" customFormat="false" ht="12.75" hidden="false" customHeight="false" outlineLevel="0" collapsed="false">
      <c r="A1" s="15" t="str">
        <f aca="false">'Cover Page'!A5</f>
        <v>Public Service Company of Colorado</v>
      </c>
      <c r="C1" s="55"/>
      <c r="O1" s="704"/>
      <c r="Q1" s="6" t="str">
        <f aca="false">'Table of Contents'!A39</f>
        <v>Table 31</v>
      </c>
    </row>
    <row r="2" customFormat="false" ht="12.75" hidden="false" customHeight="false" outlineLevel="0" collapsed="false">
      <c r="A2" s="15" t="str">
        <f aca="false">'Cover Page'!A6</f>
        <v>Transmission Formula Rate Template</v>
      </c>
      <c r="C2" s="55"/>
      <c r="O2" s="704"/>
      <c r="Q2" s="6" t="e">
        <f aca="true">MID(CELL("filename",$A$1),FIND("]",CELL("filename",$A$1))+1,LEN(CELL("filename",$A$1))-FIND("]",CELL("filename",$A$1)))</f>
        <v>#VALUE!</v>
      </c>
    </row>
    <row r="3" customFormat="false" ht="12" hidden="false" customHeight="true" outlineLevel="0" collapsed="false">
      <c r="A3" s="15" t="s">
        <v>1482</v>
      </c>
      <c r="B3" s="750"/>
      <c r="C3" s="55"/>
      <c r="O3" s="704"/>
    </row>
    <row r="4" customFormat="false" ht="12.75" hidden="false" customHeight="false" outlineLevel="0" collapsed="false">
      <c r="A4" s="15" t="s">
        <v>1483</v>
      </c>
      <c r="C4" s="55"/>
      <c r="D4" s="55"/>
      <c r="E4" s="55"/>
      <c r="F4" s="55"/>
    </row>
    <row r="6" customFormat="false" ht="12.75" hidden="false" customHeight="false" outlineLevel="0" collapsed="false">
      <c r="B6" s="55"/>
      <c r="H6" s="771"/>
      <c r="I6" s="771"/>
      <c r="J6" s="771"/>
      <c r="K6" s="771"/>
      <c r="L6" s="771"/>
    </row>
    <row r="7" s="55" customFormat="true" ht="12.75" hidden="false" customHeight="false" outlineLevel="0" collapsed="false">
      <c r="J7" s="55" t="s">
        <v>1437</v>
      </c>
      <c r="L7" s="9" t="s">
        <v>1438</v>
      </c>
      <c r="M7" s="752" t="s">
        <v>1439</v>
      </c>
      <c r="N7" s="751"/>
      <c r="O7" s="752" t="s">
        <v>1484</v>
      </c>
      <c r="P7" s="751"/>
      <c r="Q7" s="751"/>
    </row>
    <row r="8" customFormat="false" ht="12.75" hidden="false" customHeight="false" outlineLevel="0" collapsed="false">
      <c r="E8" s="436"/>
      <c r="F8" s="55" t="s">
        <v>1437</v>
      </c>
      <c r="G8" s="436"/>
      <c r="H8" s="55" t="s">
        <v>1440</v>
      </c>
      <c r="I8" s="436"/>
      <c r="J8" s="55" t="s">
        <v>1441</v>
      </c>
      <c r="K8" s="55"/>
      <c r="L8" s="772" t="s">
        <v>1485</v>
      </c>
      <c r="M8" s="752" t="s">
        <v>1443</v>
      </c>
      <c r="N8" s="436" t="s">
        <v>1444</v>
      </c>
      <c r="O8" s="752" t="s">
        <v>1486</v>
      </c>
      <c r="P8" s="751" t="s">
        <v>1446</v>
      </c>
      <c r="Q8" s="751"/>
    </row>
    <row r="9" customFormat="false" ht="12.75" hidden="false" customHeight="false" outlineLevel="0" collapsed="false">
      <c r="C9" s="366"/>
      <c r="D9" s="360"/>
      <c r="E9" s="436"/>
      <c r="F9" s="55" t="s">
        <v>1441</v>
      </c>
      <c r="G9" s="436"/>
      <c r="H9" s="55" t="s">
        <v>1447</v>
      </c>
      <c r="I9" s="436"/>
      <c r="J9" s="55" t="s">
        <v>1448</v>
      </c>
      <c r="K9" s="55"/>
      <c r="L9" s="772" t="s">
        <v>1487</v>
      </c>
      <c r="M9" s="752" t="s">
        <v>1485</v>
      </c>
      <c r="N9" s="436" t="s">
        <v>1451</v>
      </c>
      <c r="O9" s="752" t="s">
        <v>1488</v>
      </c>
      <c r="P9" s="751" t="s">
        <v>1453</v>
      </c>
      <c r="Q9" s="751"/>
    </row>
    <row r="10" customFormat="false" ht="12.75" hidden="false" customHeight="false" outlineLevel="0" collapsed="false">
      <c r="A10" s="663" t="s">
        <v>49</v>
      </c>
      <c r="B10" s="663" t="s">
        <v>1454</v>
      </c>
      <c r="C10" s="8"/>
      <c r="D10" s="753" t="s">
        <v>1455</v>
      </c>
      <c r="E10" s="753"/>
      <c r="F10" s="753" t="s">
        <v>733</v>
      </c>
      <c r="G10" s="753"/>
      <c r="H10" s="753" t="s">
        <v>1456</v>
      </c>
      <c r="I10" s="753"/>
      <c r="J10" s="753" t="s">
        <v>1457</v>
      </c>
      <c r="K10" s="753"/>
      <c r="L10" s="754" t="s">
        <v>1458</v>
      </c>
      <c r="M10" s="754" t="s">
        <v>1489</v>
      </c>
      <c r="N10" s="753" t="s">
        <v>1460</v>
      </c>
      <c r="O10" s="754" t="s">
        <v>1490</v>
      </c>
      <c r="P10" s="754" t="s">
        <v>1491</v>
      </c>
      <c r="Q10" s="773"/>
    </row>
    <row r="11" customFormat="false" ht="12.75" hidden="false" customHeight="false" outlineLevel="0" collapsed="false">
      <c r="D11" s="9" t="s">
        <v>1463</v>
      </c>
      <c r="E11" s="11"/>
      <c r="F11" s="9" t="s">
        <v>1464</v>
      </c>
      <c r="G11" s="9"/>
      <c r="H11" s="381" t="s">
        <v>1465</v>
      </c>
      <c r="I11" s="9"/>
      <c r="J11" s="9" t="s">
        <v>1466</v>
      </c>
      <c r="K11" s="9"/>
      <c r="L11" s="9" t="s">
        <v>1467</v>
      </c>
      <c r="M11" s="755" t="s">
        <v>1468</v>
      </c>
      <c r="N11" s="372" t="s">
        <v>1469</v>
      </c>
      <c r="O11" s="372" t="s">
        <v>1470</v>
      </c>
      <c r="P11" s="372" t="s">
        <v>1471</v>
      </c>
      <c r="Q11" s="752"/>
    </row>
    <row r="12" customFormat="false" ht="12.75" hidden="false" customHeight="false" outlineLevel="0" collapsed="false">
      <c r="N12" s="774"/>
      <c r="O12" s="366"/>
      <c r="P12" s="774"/>
      <c r="Q12" s="774"/>
    </row>
    <row r="13" customFormat="false" ht="12.75" hidden="false" customHeight="false" outlineLevel="0" collapsed="false">
      <c r="A13" s="55" t="n">
        <v>1</v>
      </c>
      <c r="B13" s="661" t="str">
        <f aca="false">'WP_Cost per Unit'!B11</f>
        <v>Arapahoe</v>
      </c>
      <c r="D13" s="19" t="n">
        <f aca="false">'Schedule 5'!D13</f>
        <v>4423693</v>
      </c>
      <c r="E13" s="21"/>
      <c r="F13" s="19" t="n">
        <f aca="false">'Schedule 5'!F13</f>
        <v>18.7042845785255</v>
      </c>
      <c r="H13" s="756" t="n">
        <f aca="false">D13/D$49</f>
        <v>0.000949437729089399</v>
      </c>
      <c r="I13" s="704"/>
      <c r="J13" s="19" t="n">
        <f aca="false">F13*H13</f>
        <v>0.0177585534744771</v>
      </c>
      <c r="K13" s="21"/>
      <c r="L13" s="19" t="n">
        <f aca="false">D13-J13</f>
        <v>4423692.98224145</v>
      </c>
      <c r="M13" s="757" t="n">
        <v>0</v>
      </c>
      <c r="N13" s="758" t="n">
        <f aca="false">WP_FCR!F28</f>
        <v>0.15864</v>
      </c>
      <c r="O13" s="19" t="n">
        <f aca="false">L13*M13*N13</f>
        <v>0</v>
      </c>
      <c r="P13" s="737" t="n">
        <f aca="false">IF(M13=0,0,'WP_Cost per Unit'!F11)</f>
        <v>0</v>
      </c>
      <c r="Q13" s="737"/>
    </row>
    <row r="14" customFormat="false" ht="12.75" hidden="false" customHeight="false" outlineLevel="0" collapsed="false">
      <c r="A14" s="55"/>
      <c r="B14" s="661"/>
      <c r="D14" s="21"/>
      <c r="E14" s="21"/>
      <c r="F14" s="21"/>
      <c r="H14" s="756"/>
      <c r="I14" s="704"/>
      <c r="J14" s="21"/>
      <c r="K14" s="21"/>
      <c r="L14" s="21"/>
      <c r="M14" s="759"/>
      <c r="N14" s="758"/>
      <c r="O14" s="21"/>
      <c r="P14" s="737"/>
      <c r="Q14" s="737"/>
    </row>
    <row r="15" customFormat="false" ht="12.75" hidden="false" customHeight="false" outlineLevel="0" collapsed="false">
      <c r="A15" s="55" t="n">
        <f aca="false">A13+1</f>
        <v>2</v>
      </c>
      <c r="B15" s="661" t="str">
        <f aca="false">'WP_Cost per Unit'!B13</f>
        <v>Cherokee</v>
      </c>
      <c r="D15" s="21" t="n">
        <f aca="false">'Schedule 5'!D15</f>
        <v>381525363</v>
      </c>
      <c r="E15" s="21"/>
      <c r="F15" s="21" t="n">
        <f aca="false">'Schedule 5'!F15</f>
        <v>18.7042845785255</v>
      </c>
      <c r="H15" s="756" t="n">
        <f aca="false">D15/D$49</f>
        <v>0.0818851069088041</v>
      </c>
      <c r="I15" s="704"/>
      <c r="J15" s="21" t="n">
        <f aca="false">F15*H15</f>
        <v>1.53160234236526</v>
      </c>
      <c r="K15" s="21"/>
      <c r="L15" s="21" t="n">
        <f aca="false">D15-J15</f>
        <v>381525361.468398</v>
      </c>
      <c r="M15" s="757" t="n">
        <v>0</v>
      </c>
      <c r="N15" s="758" t="n">
        <f aca="false">N13</f>
        <v>0.15864</v>
      </c>
      <c r="O15" s="21" t="n">
        <f aca="false">L15*M15*N15</f>
        <v>0</v>
      </c>
      <c r="P15" s="737" t="n">
        <f aca="false">IF(M15=0,0,'WP_Cost per Unit'!F13)</f>
        <v>0</v>
      </c>
      <c r="Q15" s="737"/>
    </row>
    <row r="16" customFormat="false" ht="12.75" hidden="false" customHeight="false" outlineLevel="0" collapsed="false">
      <c r="B16" s="661"/>
      <c r="D16" s="21"/>
      <c r="E16" s="21"/>
      <c r="F16" s="21"/>
      <c r="H16" s="775"/>
      <c r="I16" s="704"/>
      <c r="J16" s="21"/>
      <c r="K16" s="21"/>
      <c r="L16" s="21"/>
      <c r="M16" s="759"/>
      <c r="N16" s="758"/>
      <c r="O16" s="21"/>
      <c r="P16" s="737"/>
      <c r="Q16" s="737"/>
    </row>
    <row r="17" customFormat="false" ht="12.75" hidden="false" customHeight="false" outlineLevel="0" collapsed="false">
      <c r="A17" s="55" t="n">
        <f aca="false">A15+1</f>
        <v>3</v>
      </c>
      <c r="B17" s="661" t="str">
        <f aca="false">'WP_Cost per Unit'!B15</f>
        <v>Comanche</v>
      </c>
      <c r="D17" s="21" t="n">
        <f aca="false">'Schedule 5'!D17</f>
        <v>1538418693</v>
      </c>
      <c r="E17" s="21"/>
      <c r="F17" s="21" t="n">
        <f aca="false">'Schedule 5'!F17</f>
        <v>18.7042845785255</v>
      </c>
      <c r="H17" s="756" t="n">
        <f aca="false">D17/D$49</f>
        <v>0.330184022777033</v>
      </c>
      <c r="I17" s="704"/>
      <c r="J17" s="21" t="n">
        <f aca="false">F17*H17</f>
        <v>6.17585592530398</v>
      </c>
      <c r="K17" s="21"/>
      <c r="L17" s="21" t="n">
        <f aca="false">D17-J17</f>
        <v>1538418686.82414</v>
      </c>
      <c r="M17" s="757" t="n">
        <v>0</v>
      </c>
      <c r="N17" s="758" t="n">
        <f aca="false">N15</f>
        <v>0.15864</v>
      </c>
      <c r="O17" s="21" t="n">
        <f aca="false">L17*M17*N17</f>
        <v>0</v>
      </c>
      <c r="P17" s="737" t="n">
        <f aca="false">IF(M17=0,0,'WP_Cost per Unit'!F15)</f>
        <v>0</v>
      </c>
      <c r="Q17" s="737"/>
    </row>
    <row r="18" customFormat="false" ht="12.75" hidden="false" customHeight="false" outlineLevel="0" collapsed="false">
      <c r="B18" s="661"/>
      <c r="D18" s="21"/>
      <c r="E18" s="21"/>
      <c r="F18" s="21"/>
      <c r="H18" s="760"/>
      <c r="I18" s="776"/>
      <c r="J18" s="21"/>
      <c r="K18" s="777"/>
      <c r="L18" s="777"/>
      <c r="M18" s="759"/>
      <c r="N18" s="758"/>
      <c r="O18" s="777"/>
      <c r="P18" s="737"/>
      <c r="Q18" s="737"/>
    </row>
    <row r="19" customFormat="false" ht="12.75" hidden="false" customHeight="false" outlineLevel="0" collapsed="false">
      <c r="A19" s="55" t="n">
        <f aca="false">A17+1</f>
        <v>4</v>
      </c>
      <c r="B19" s="661" t="str">
        <f aca="false">'WP_Cost per Unit'!B17</f>
        <v>Craig</v>
      </c>
      <c r="C19" s="55"/>
      <c r="D19" s="21" t="n">
        <f aca="false">'Schedule 5'!D19</f>
        <v>96657451</v>
      </c>
      <c r="E19" s="21"/>
      <c r="F19" s="21" t="n">
        <f aca="false">'Schedule 5'!F19</f>
        <v>18.7042845785255</v>
      </c>
      <c r="H19" s="756" t="n">
        <f aca="false">D19/D$49</f>
        <v>0.0207451626451044</v>
      </c>
      <c r="J19" s="21" t="n">
        <f aca="false">F19*H19</f>
        <v>0.38802342574183</v>
      </c>
      <c r="K19" s="21"/>
      <c r="L19" s="21" t="n">
        <f aca="false">D19-J19</f>
        <v>96657450.6119766</v>
      </c>
      <c r="M19" s="757" t="n">
        <v>0</v>
      </c>
      <c r="N19" s="758" t="n">
        <f aca="false">N17</f>
        <v>0.15864</v>
      </c>
      <c r="O19" s="21" t="n">
        <f aca="false">L19*M19*N19</f>
        <v>0</v>
      </c>
      <c r="P19" s="737" t="n">
        <f aca="false">IF(M19=0,0,'WP_Cost per Unit'!F17)</f>
        <v>0</v>
      </c>
      <c r="Q19" s="737"/>
    </row>
    <row r="20" customFormat="false" ht="12.75" hidden="false" customHeight="false" outlineLevel="0" collapsed="false">
      <c r="B20" s="661"/>
      <c r="C20" s="55"/>
      <c r="D20" s="21"/>
      <c r="E20" s="21"/>
      <c r="F20" s="21"/>
      <c r="H20" s="756"/>
      <c r="J20" s="21"/>
      <c r="K20" s="21"/>
      <c r="L20" s="21"/>
      <c r="M20" s="759"/>
      <c r="N20" s="758"/>
      <c r="O20" s="21"/>
      <c r="P20" s="737"/>
      <c r="Q20" s="737"/>
    </row>
    <row r="21" customFormat="false" ht="12.75" hidden="false" customHeight="false" outlineLevel="0" collapsed="false">
      <c r="A21" s="55" t="n">
        <f aca="false">A19+1</f>
        <v>5</v>
      </c>
      <c r="B21" s="661" t="str">
        <f aca="false">'WP_Cost per Unit'!B19</f>
        <v>Hayden</v>
      </c>
      <c r="C21" s="55"/>
      <c r="D21" s="21" t="n">
        <f aca="false">'Schedule 5'!D21</f>
        <v>254920283</v>
      </c>
      <c r="E21" s="21"/>
      <c r="F21" s="21" t="n">
        <f aca="false">'Schedule 5'!F21</f>
        <v>18.7042845785255</v>
      </c>
      <c r="H21" s="756" t="n">
        <f aca="false">D21/D$49</f>
        <v>0.0547124166596432</v>
      </c>
      <c r="J21" s="21" t="n">
        <f aca="false">F21*H21</f>
        <v>1.02335661118083</v>
      </c>
      <c r="K21" s="21"/>
      <c r="L21" s="21" t="n">
        <f aca="false">D21-J21</f>
        <v>254920281.976643</v>
      </c>
      <c r="M21" s="757" t="n">
        <v>0</v>
      </c>
      <c r="N21" s="758" t="n">
        <f aca="false">N19</f>
        <v>0.15864</v>
      </c>
      <c r="O21" s="21" t="n">
        <f aca="false">L21*M21*N21</f>
        <v>0</v>
      </c>
      <c r="P21" s="737" t="n">
        <f aca="false">IF(M21=0,0,'WP_Cost per Unit'!F19)</f>
        <v>0</v>
      </c>
      <c r="Q21" s="737"/>
    </row>
    <row r="22" customFormat="false" ht="12.75" hidden="false" customHeight="false" outlineLevel="0" collapsed="false">
      <c r="B22" s="661"/>
      <c r="C22" s="55"/>
      <c r="D22" s="21"/>
      <c r="E22" s="21"/>
      <c r="F22" s="21"/>
      <c r="H22" s="756"/>
      <c r="J22" s="21"/>
      <c r="K22" s="21"/>
      <c r="L22" s="21"/>
      <c r="M22" s="759"/>
      <c r="N22" s="758"/>
      <c r="O22" s="21"/>
      <c r="P22" s="737"/>
      <c r="Q22" s="737"/>
    </row>
    <row r="23" customFormat="false" ht="12.75" hidden="false" customHeight="false" outlineLevel="0" collapsed="false">
      <c r="A23" s="55" t="n">
        <f aca="false">A21+1</f>
        <v>6</v>
      </c>
      <c r="B23" s="661" t="str">
        <f aca="false">'WP_Cost per Unit'!B21</f>
        <v>Pawnee</v>
      </c>
      <c r="C23" s="55"/>
      <c r="D23" s="21" t="n">
        <f aca="false">'Schedule 5'!D23</f>
        <v>926152739</v>
      </c>
      <c r="E23" s="21"/>
      <c r="F23" s="21" t="n">
        <f aca="false">'Schedule 5'!F23</f>
        <v>18.7042845785255</v>
      </c>
      <c r="H23" s="756" t="n">
        <f aca="false">D23/D$49</f>
        <v>0.198776079919218</v>
      </c>
      <c r="J23" s="21" t="n">
        <f aca="false">F23*H23</f>
        <v>3.71796436621279</v>
      </c>
      <c r="K23" s="21"/>
      <c r="L23" s="21" t="n">
        <f aca="false">D23-J23</f>
        <v>926152735.282036</v>
      </c>
      <c r="M23" s="757" t="n">
        <v>0</v>
      </c>
      <c r="N23" s="758" t="n">
        <f aca="false">N21</f>
        <v>0.15864</v>
      </c>
      <c r="O23" s="21" t="n">
        <f aca="false">L23*M23*N23</f>
        <v>0</v>
      </c>
      <c r="P23" s="737" t="n">
        <f aca="false">IF(M23=0,0,'WP_Cost per Unit'!F21)</f>
        <v>0</v>
      </c>
      <c r="Q23" s="737"/>
    </row>
    <row r="24" customFormat="false" ht="12.75" hidden="false" customHeight="false" outlineLevel="0" collapsed="false">
      <c r="B24" s="661"/>
      <c r="C24" s="55"/>
      <c r="D24" s="21"/>
      <c r="E24" s="21"/>
      <c r="F24" s="21"/>
      <c r="H24" s="756"/>
      <c r="J24" s="21"/>
      <c r="K24" s="21"/>
      <c r="L24" s="21"/>
      <c r="M24" s="759"/>
      <c r="N24" s="758"/>
      <c r="O24" s="21"/>
      <c r="P24" s="737"/>
      <c r="Q24" s="737"/>
    </row>
    <row r="25" customFormat="false" ht="12.75" hidden="false" customHeight="false" outlineLevel="0" collapsed="false">
      <c r="A25" s="55" t="n">
        <f aca="false">A23+1</f>
        <v>7</v>
      </c>
      <c r="B25" s="661" t="str">
        <f aca="false">'WP_Cost per Unit'!B23</f>
        <v>Valmont 5</v>
      </c>
      <c r="C25" s="55"/>
      <c r="D25" s="21" t="n">
        <f aca="false">'Schedule 5'!D25</f>
        <v>140742554</v>
      </c>
      <c r="E25" s="21"/>
      <c r="F25" s="21" t="n">
        <f aca="false">'Schedule 5'!F25</f>
        <v>18.7042845785255</v>
      </c>
      <c r="H25" s="756" t="n">
        <f aca="false">D25/D$49</f>
        <v>0.0302069539762371</v>
      </c>
      <c r="J25" s="21" t="n">
        <f aca="false">F25*H25</f>
        <v>0.564999463421962</v>
      </c>
      <c r="K25" s="21"/>
      <c r="L25" s="21" t="n">
        <f aca="false">D25-J25</f>
        <v>140742553.435001</v>
      </c>
      <c r="M25" s="757" t="n">
        <v>0</v>
      </c>
      <c r="N25" s="758" t="n">
        <f aca="false">N23</f>
        <v>0.15864</v>
      </c>
      <c r="O25" s="21" t="n">
        <f aca="false">L25*M25*N25</f>
        <v>0</v>
      </c>
      <c r="P25" s="737" t="n">
        <f aca="false">IF(M25=0,0,'WP_Cost per Unit'!F23)</f>
        <v>0</v>
      </c>
      <c r="Q25" s="737"/>
    </row>
    <row r="26" customFormat="false" ht="12.75" hidden="false" customHeight="false" outlineLevel="0" collapsed="false">
      <c r="B26" s="661"/>
      <c r="C26" s="55"/>
      <c r="D26" s="21"/>
      <c r="E26" s="21"/>
      <c r="F26" s="21"/>
      <c r="H26" s="756"/>
      <c r="J26" s="21"/>
      <c r="K26" s="21"/>
      <c r="L26" s="21"/>
      <c r="M26" s="759"/>
      <c r="N26" s="758"/>
      <c r="O26" s="21"/>
      <c r="P26" s="737"/>
      <c r="Q26" s="737"/>
    </row>
    <row r="27" customFormat="false" ht="12.75" hidden="false" customHeight="false" outlineLevel="0" collapsed="false">
      <c r="A27" s="55" t="n">
        <f aca="false">A25+1</f>
        <v>8</v>
      </c>
      <c r="B27" s="661" t="str">
        <f aca="false">'WP_Cost per Unit'!B25</f>
        <v>Zuni</v>
      </c>
      <c r="C27" s="55"/>
      <c r="D27" s="21" t="n">
        <f aca="false">'Schedule 5'!D27</f>
        <v>31839987</v>
      </c>
      <c r="E27" s="21"/>
      <c r="F27" s="21" t="n">
        <f aca="false">'Schedule 5'!F27</f>
        <v>18.7042845785255</v>
      </c>
      <c r="H27" s="756" t="n">
        <f aca="false">D27/D$49</f>
        <v>0.0068336760601416</v>
      </c>
      <c r="J27" s="21" t="n">
        <f aca="false">F27*H27</f>
        <v>0.127819021746346</v>
      </c>
      <c r="K27" s="21"/>
      <c r="L27" s="21" t="n">
        <f aca="false">D27-J27</f>
        <v>31839986.872181</v>
      </c>
      <c r="M27" s="757" t="n">
        <v>0</v>
      </c>
      <c r="N27" s="758" t="n">
        <f aca="false">N25</f>
        <v>0.15864</v>
      </c>
      <c r="O27" s="21" t="n">
        <f aca="false">L27*M27*N27</f>
        <v>0</v>
      </c>
      <c r="P27" s="737" t="n">
        <f aca="false">IF(M27=0,0,'WP_Cost per Unit'!F25)</f>
        <v>0</v>
      </c>
      <c r="Q27" s="737"/>
    </row>
    <row r="28" customFormat="false" ht="12.75" hidden="false" customHeight="false" outlineLevel="0" collapsed="false">
      <c r="B28" s="778"/>
      <c r="C28" s="55"/>
      <c r="D28" s="21"/>
      <c r="E28" s="21"/>
      <c r="F28" s="21"/>
      <c r="H28" s="756"/>
      <c r="J28" s="21"/>
      <c r="K28" s="21"/>
      <c r="L28" s="21"/>
      <c r="M28" s="759"/>
      <c r="N28" s="758"/>
      <c r="O28" s="21"/>
      <c r="P28" s="737"/>
      <c r="Q28" s="737"/>
    </row>
    <row r="29" customFormat="false" ht="12.75" hidden="false" customHeight="false" outlineLevel="0" collapsed="false">
      <c r="A29" s="55" t="n">
        <f aca="false">A27+1</f>
        <v>9</v>
      </c>
      <c r="B29" s="661" t="str">
        <f aca="false">'WP_Cost per Unit'!B27</f>
        <v>Alamosa</v>
      </c>
      <c r="C29" s="55"/>
      <c r="D29" s="21" t="n">
        <f aca="false">'Schedule 5'!D29</f>
        <v>9657277</v>
      </c>
      <c r="E29" s="21"/>
      <c r="F29" s="21" t="n">
        <f aca="false">'Schedule 5'!F29</f>
        <v>18.7042845785255</v>
      </c>
      <c r="H29" s="756" t="n">
        <f aca="false">D29/D$49</f>
        <v>0.00207269879353456</v>
      </c>
      <c r="J29" s="21" t="n">
        <f aca="false">F29*H29</f>
        <v>0.038768348079837</v>
      </c>
      <c r="K29" s="21"/>
      <c r="L29" s="21" t="n">
        <f aca="false">D29-J29</f>
        <v>9657276.96123165</v>
      </c>
      <c r="M29" s="757" t="n">
        <v>1</v>
      </c>
      <c r="N29" s="758" t="n">
        <f aca="false">N27</f>
        <v>0.15864</v>
      </c>
      <c r="O29" s="21" t="n">
        <f aca="false">L29*M29*N29</f>
        <v>1532030.41712979</v>
      </c>
      <c r="P29" s="737" t="n">
        <f aca="false">IF(M29=0,0,'WP_Cost per Unit'!F27)</f>
        <v>53280</v>
      </c>
      <c r="Q29" s="737"/>
    </row>
    <row r="30" customFormat="false" ht="12.75" hidden="false" customHeight="false" outlineLevel="0" collapsed="false">
      <c r="B30" s="778"/>
      <c r="C30" s="55"/>
      <c r="D30" s="21"/>
      <c r="E30" s="21"/>
      <c r="F30" s="21"/>
      <c r="H30" s="756"/>
      <c r="J30" s="21"/>
      <c r="K30" s="21"/>
      <c r="L30" s="21"/>
      <c r="M30" s="759"/>
      <c r="N30" s="758"/>
      <c r="O30" s="21"/>
      <c r="P30" s="737"/>
      <c r="Q30" s="737"/>
    </row>
    <row r="31" customFormat="false" ht="12.75" hidden="false" customHeight="false" outlineLevel="0" collapsed="false">
      <c r="A31" s="55" t="n">
        <f aca="false">A29+1</f>
        <v>10</v>
      </c>
      <c r="B31" s="661" t="str">
        <f aca="false">'WP_Cost per Unit'!B29</f>
        <v>Fort Lupton</v>
      </c>
      <c r="C31" s="55"/>
      <c r="D31" s="21" t="n">
        <f aca="false">'Schedule 5'!D31</f>
        <v>13775392</v>
      </c>
      <c r="E31" s="21"/>
      <c r="F31" s="21" t="n">
        <f aca="false">'Schedule 5'!F31</f>
        <v>18.7042845785255</v>
      </c>
      <c r="H31" s="756" t="n">
        <f aca="false">D31/D$49</f>
        <v>0.00295655166346224</v>
      </c>
      <c r="J31" s="21" t="n">
        <f aca="false">F31*H31</f>
        <v>0.0553001836845108</v>
      </c>
      <c r="K31" s="21"/>
      <c r="L31" s="21" t="n">
        <f aca="false">D31-J31</f>
        <v>13775391.9446998</v>
      </c>
      <c r="M31" s="757" t="n">
        <v>1</v>
      </c>
      <c r="N31" s="758" t="n">
        <f aca="false">N29</f>
        <v>0.15864</v>
      </c>
      <c r="O31" s="21" t="n">
        <f aca="false">L31*M31*N31</f>
        <v>2185328.17810718</v>
      </c>
      <c r="P31" s="737" t="n">
        <f aca="false">IF(M31=0,0,'WP_Cost per Unit'!F29)</f>
        <v>100800</v>
      </c>
      <c r="Q31" s="737"/>
    </row>
    <row r="32" customFormat="false" ht="12.75" hidden="false" customHeight="false" outlineLevel="0" collapsed="false">
      <c r="B32" s="778"/>
      <c r="C32" s="55"/>
      <c r="D32" s="21"/>
      <c r="E32" s="21"/>
      <c r="F32" s="21"/>
      <c r="H32" s="756"/>
      <c r="J32" s="21"/>
      <c r="K32" s="21"/>
      <c r="L32" s="21"/>
      <c r="M32" s="759"/>
      <c r="N32" s="758"/>
      <c r="O32" s="21"/>
      <c r="P32" s="737"/>
      <c r="Q32" s="737"/>
    </row>
    <row r="33" customFormat="false" ht="12.75" hidden="false" customHeight="false" outlineLevel="0" collapsed="false">
      <c r="A33" s="55" t="n">
        <f aca="false">A31+1</f>
        <v>11</v>
      </c>
      <c r="B33" s="661" t="str">
        <f aca="false">'WP_Cost per Unit'!B31</f>
        <v>Fruita</v>
      </c>
      <c r="C33" s="55"/>
      <c r="D33" s="21" t="n">
        <f aca="false">'Schedule 5'!D33</f>
        <v>3442909</v>
      </c>
      <c r="E33" s="21"/>
      <c r="F33" s="21" t="n">
        <f aca="false">'Schedule 5'!F33</f>
        <v>18.7042845785255</v>
      </c>
      <c r="H33" s="756" t="n">
        <f aca="false">D33/D$49</f>
        <v>0.000738936382434643</v>
      </c>
      <c r="J33" s="21" t="n">
        <f aca="false">F33*H33</f>
        <v>0.0138212763824837</v>
      </c>
      <c r="K33" s="21"/>
      <c r="L33" s="21" t="n">
        <f aca="false">D33-J33</f>
        <v>3442908.98617872</v>
      </c>
      <c r="M33" s="757" t="n">
        <v>1</v>
      </c>
      <c r="N33" s="758" t="n">
        <f aca="false">N31</f>
        <v>0.15864</v>
      </c>
      <c r="O33" s="21" t="n">
        <f aca="false">L33*M33*N33</f>
        <v>546183.081567393</v>
      </c>
      <c r="P33" s="737" t="n">
        <f aca="false">IF(M33=0,0,'WP_Cost per Unit'!F31)</f>
        <v>26640</v>
      </c>
      <c r="Q33" s="737"/>
    </row>
    <row r="34" customFormat="false" ht="12.75" hidden="false" customHeight="false" outlineLevel="0" collapsed="false">
      <c r="B34" s="778"/>
      <c r="C34" s="55"/>
      <c r="D34" s="21"/>
      <c r="E34" s="21"/>
      <c r="F34" s="21"/>
      <c r="H34" s="756"/>
      <c r="J34" s="21"/>
      <c r="K34" s="21"/>
      <c r="L34" s="21"/>
      <c r="M34" s="759"/>
      <c r="N34" s="758"/>
      <c r="O34" s="21"/>
      <c r="P34" s="737"/>
      <c r="Q34" s="737"/>
    </row>
    <row r="35" customFormat="false" ht="12.75" hidden="false" customHeight="false" outlineLevel="0" collapsed="false">
      <c r="A35" s="55" t="n">
        <f aca="false">A33+1</f>
        <v>12</v>
      </c>
      <c r="B35" s="661" t="str">
        <f aca="false">'WP_Cost per Unit'!B33</f>
        <v>Valmont 6</v>
      </c>
      <c r="C35" s="55"/>
      <c r="D35" s="21" t="n">
        <f aca="false">'Schedule 5'!D35</f>
        <v>7566409</v>
      </c>
      <c r="E35" s="21"/>
      <c r="F35" s="21" t="n">
        <f aca="false">'Schedule 5'!F35</f>
        <v>18.7042845785255</v>
      </c>
      <c r="H35" s="756" t="n">
        <f aca="false">D35/D$49</f>
        <v>0.00162394501117541</v>
      </c>
      <c r="J35" s="21" t="n">
        <f aca="false">F35*H35</f>
        <v>0.0303747296289017</v>
      </c>
      <c r="K35" s="50"/>
      <c r="L35" s="21" t="n">
        <f aca="false">D35-J35</f>
        <v>7566408.96962527</v>
      </c>
      <c r="M35" s="757" t="n">
        <v>1</v>
      </c>
      <c r="N35" s="758" t="n">
        <f aca="false">N33</f>
        <v>0.15864</v>
      </c>
      <c r="O35" s="21" t="n">
        <f aca="false">L35*M35*N35</f>
        <v>1200335.11894135</v>
      </c>
      <c r="P35" s="737" t="n">
        <f aca="false">IF(M35=0,0,'WP_Cost per Unit'!F33)</f>
        <v>59300</v>
      </c>
      <c r="Q35" s="737"/>
    </row>
    <row r="36" customFormat="false" ht="12.75" hidden="false" customHeight="false" outlineLevel="0" collapsed="false">
      <c r="B36" s="778"/>
      <c r="C36" s="55"/>
      <c r="D36" s="21"/>
      <c r="E36" s="21"/>
      <c r="F36" s="21"/>
      <c r="H36" s="756"/>
      <c r="J36" s="21"/>
      <c r="K36" s="50"/>
      <c r="L36" s="21"/>
      <c r="M36" s="759"/>
      <c r="N36" s="758"/>
      <c r="O36" s="21"/>
      <c r="P36" s="737"/>
      <c r="Q36" s="737"/>
    </row>
    <row r="37" customFormat="false" ht="12.75" hidden="false" customHeight="false" outlineLevel="0" collapsed="false">
      <c r="A37" s="55" t="n">
        <f aca="false">A35+1</f>
        <v>13</v>
      </c>
      <c r="B37" s="661" t="str">
        <f aca="false">'WP_Cost per Unit'!B35</f>
        <v>Fort St. Vrain 1-4</v>
      </c>
      <c r="C37" s="55"/>
      <c r="D37" s="21" t="n">
        <f aca="false">'Schedule 5'!D37</f>
        <v>416333339</v>
      </c>
      <c r="E37" s="21"/>
      <c r="F37" s="21" t="n">
        <f aca="false">'Schedule 5'!F37</f>
        <v>18.7042845785255</v>
      </c>
      <c r="H37" s="756" t="n">
        <f aca="false">D37/D$49</f>
        <v>0.0893557893652129</v>
      </c>
      <c r="J37" s="21" t="n">
        <f aca="false">F37*H37</f>
        <v>1.67133611302573</v>
      </c>
      <c r="K37" s="50"/>
      <c r="L37" s="21" t="n">
        <f aca="false">D37-J37</f>
        <v>416333337.328664</v>
      </c>
      <c r="M37" s="757" t="n">
        <v>0</v>
      </c>
      <c r="N37" s="758" t="n">
        <f aca="false">N35</f>
        <v>0.15864</v>
      </c>
      <c r="O37" s="21" t="n">
        <f aca="false">L37*M37*N37</f>
        <v>0</v>
      </c>
      <c r="P37" s="737" t="n">
        <f aca="false">IF(M37=0,0,'WP_Cost per Unit'!F35)</f>
        <v>0</v>
      </c>
      <c r="Q37" s="737"/>
    </row>
    <row r="38" customFormat="false" ht="12.75" hidden="false" customHeight="false" outlineLevel="0" collapsed="false">
      <c r="B38" s="778"/>
      <c r="C38" s="55"/>
      <c r="D38" s="21"/>
      <c r="E38" s="21"/>
      <c r="F38" s="21"/>
      <c r="H38" s="775"/>
      <c r="J38" s="21"/>
      <c r="K38" s="21"/>
      <c r="L38" s="21"/>
      <c r="M38" s="759"/>
      <c r="N38" s="758"/>
      <c r="O38" s="21"/>
      <c r="P38" s="737"/>
      <c r="Q38" s="737"/>
    </row>
    <row r="39" customFormat="false" ht="12.75" hidden="false" customHeight="false" outlineLevel="0" collapsed="false">
      <c r="A39" s="55" t="n">
        <f aca="false">A37+1</f>
        <v>14</v>
      </c>
      <c r="B39" s="661" t="str">
        <f aca="false">'WP_Cost per Unit'!B37</f>
        <v>Fort St. Vrain 5-6</v>
      </c>
      <c r="C39" s="55"/>
      <c r="D39" s="21" t="n">
        <f aca="false">'Schedule 5'!D39</f>
        <v>164357639</v>
      </c>
      <c r="E39" s="21"/>
      <c r="F39" s="21" t="n">
        <f aca="false">'Schedule 5'!F39</f>
        <v>18.7042845785255</v>
      </c>
      <c r="H39" s="756" t="n">
        <f aca="false">D39/D$49</f>
        <v>0.0352753555752298</v>
      </c>
      <c r="J39" s="21" t="n">
        <f aca="false">F39*H39</f>
        <v>0.659800289287776</v>
      </c>
      <c r="K39" s="21"/>
      <c r="L39" s="21" t="n">
        <f aca="false">D39-J39</f>
        <v>164357638.3402</v>
      </c>
      <c r="M39" s="757" t="n">
        <v>0</v>
      </c>
      <c r="N39" s="758" t="n">
        <f aca="false">N37</f>
        <v>0.15864</v>
      </c>
      <c r="O39" s="21" t="n">
        <f aca="false">L39*M39*N39</f>
        <v>0</v>
      </c>
      <c r="P39" s="737" t="n">
        <f aca="false">IF(M39=0,0,'WP_Cost per Unit'!F37)</f>
        <v>0</v>
      </c>
      <c r="Q39" s="737"/>
    </row>
    <row r="40" customFormat="false" ht="12.75" hidden="false" customHeight="false" outlineLevel="0" collapsed="false">
      <c r="B40" s="10"/>
      <c r="C40" s="55"/>
      <c r="D40" s="21"/>
      <c r="E40" s="21"/>
      <c r="F40" s="21"/>
      <c r="H40" s="756"/>
      <c r="J40" s="21"/>
      <c r="K40" s="21"/>
      <c r="L40" s="21"/>
      <c r="M40" s="759"/>
      <c r="N40" s="758"/>
      <c r="O40" s="21"/>
      <c r="P40" s="737"/>
      <c r="Q40" s="737"/>
    </row>
    <row r="41" customFormat="false" ht="12.75" hidden="false" customHeight="false" outlineLevel="0" collapsed="false">
      <c r="A41" s="55" t="n">
        <f aca="false">A39+1</f>
        <v>15</v>
      </c>
      <c r="B41" s="661" t="str">
        <f aca="false">'WP_Cost per Unit'!B39</f>
        <v>Blue Spruce</v>
      </c>
      <c r="C41" s="55"/>
      <c r="D41" s="21" t="n">
        <f aca="false">'Schedule 5'!D41</f>
        <v>222925832</v>
      </c>
      <c r="E41" s="21"/>
      <c r="F41" s="21" t="n">
        <f aca="false">'Schedule 5'!F41</f>
        <v>18.7042845785255</v>
      </c>
      <c r="H41" s="756" t="n">
        <f aca="false">D41/D$49</f>
        <v>0.047845588672054</v>
      </c>
      <c r="J41" s="21" t="n">
        <f aca="false">F41*H41</f>
        <v>0.894917506349177</v>
      </c>
      <c r="K41" s="21"/>
      <c r="L41" s="21" t="n">
        <f aca="false">D41-J41</f>
        <v>222925831.105082</v>
      </c>
      <c r="M41" s="757" t="n">
        <v>0</v>
      </c>
      <c r="N41" s="758" t="n">
        <f aca="false">N39</f>
        <v>0.15864</v>
      </c>
      <c r="O41" s="21" t="n">
        <f aca="false">L41*M41*N41</f>
        <v>0</v>
      </c>
      <c r="P41" s="737" t="n">
        <f aca="false">IF(M41=0,0,'WP_Cost per Unit'!F39)</f>
        <v>0</v>
      </c>
      <c r="Q41" s="737"/>
    </row>
    <row r="42" customFormat="false" ht="12.75" hidden="false" customHeight="false" outlineLevel="0" collapsed="false">
      <c r="B42" s="412"/>
      <c r="C42" s="55"/>
      <c r="D42" s="21"/>
      <c r="E42" s="21"/>
      <c r="F42" s="21"/>
      <c r="H42" s="756"/>
      <c r="J42" s="21"/>
      <c r="K42" s="21"/>
      <c r="L42" s="21"/>
      <c r="M42" s="759"/>
      <c r="N42" s="758"/>
      <c r="O42" s="21"/>
      <c r="P42" s="737"/>
      <c r="Q42" s="737"/>
    </row>
    <row r="43" customFormat="false" ht="12.75" hidden="false" customHeight="false" outlineLevel="0" collapsed="false">
      <c r="A43" s="55" t="n">
        <f aca="false">A41+1</f>
        <v>16</v>
      </c>
      <c r="B43" s="661" t="str">
        <f aca="false">'WP_Cost per Unit'!B41</f>
        <v>Rocky Mountain</v>
      </c>
      <c r="C43" s="55"/>
      <c r="D43" s="21" t="n">
        <f aca="false">'Schedule 5'!D43</f>
        <v>386681162</v>
      </c>
      <c r="E43" s="21"/>
      <c r="F43" s="21" t="n">
        <f aca="false">'Schedule 5'!F43</f>
        <v>18.7042845785255</v>
      </c>
      <c r="H43" s="756" t="n">
        <f aca="false">D43/D$49</f>
        <v>0.0829916733215731</v>
      </c>
      <c r="J43" s="21" t="n">
        <f aca="false">F43*H43</f>
        <v>1.55229987545473</v>
      </c>
      <c r="K43" s="21"/>
      <c r="L43" s="21" t="n">
        <f aca="false">D43-J43</f>
        <v>386681160.4477</v>
      </c>
      <c r="M43" s="757" t="n">
        <v>0</v>
      </c>
      <c r="N43" s="758" t="n">
        <f aca="false">N41</f>
        <v>0.15864</v>
      </c>
      <c r="O43" s="21" t="n">
        <f aca="false">L43*M43*N43</f>
        <v>0</v>
      </c>
      <c r="P43" s="737" t="n">
        <f aca="false">IF(M43=0,0,'WP_Cost per Unit'!F41)</f>
        <v>0</v>
      </c>
      <c r="Q43" s="737"/>
    </row>
    <row r="44" customFormat="false" ht="12.75" hidden="false" customHeight="false" outlineLevel="0" collapsed="false">
      <c r="B44" s="412"/>
      <c r="C44" s="55"/>
      <c r="D44" s="21"/>
      <c r="E44" s="21"/>
      <c r="F44" s="21"/>
      <c r="H44" s="756"/>
      <c r="J44" s="21"/>
      <c r="K44" s="21"/>
      <c r="L44" s="21"/>
      <c r="M44" s="759"/>
      <c r="N44" s="758"/>
      <c r="O44" s="21"/>
      <c r="P44" s="737"/>
      <c r="Q44" s="737"/>
    </row>
    <row r="45" customFormat="false" ht="12.75" hidden="false" customHeight="false" outlineLevel="0" collapsed="false">
      <c r="A45" s="55" t="n">
        <f aca="false">A43+1</f>
        <v>17</v>
      </c>
      <c r="B45" s="661" t="str">
        <f aca="false">'WP_Cost per Unit'!B43</f>
        <v>Cabin Creek</v>
      </c>
      <c r="C45" s="55"/>
      <c r="D45" s="21" t="n">
        <f aca="false">'Schedule 5'!D45</f>
        <v>59855884</v>
      </c>
      <c r="E45" s="21"/>
      <c r="F45" s="21" t="n">
        <f aca="false">'Schedule 5'!F45</f>
        <v>18.7042845785255</v>
      </c>
      <c r="H45" s="756" t="n">
        <f aca="false">D45/D$49</f>
        <v>0.0128466045400525</v>
      </c>
      <c r="J45" s="21" t="n">
        <f aca="false">F45*H45</f>
        <v>0.24028654718492</v>
      </c>
      <c r="K45" s="21"/>
      <c r="L45" s="21" t="n">
        <f aca="false">D45-J45</f>
        <v>59855883.7597135</v>
      </c>
      <c r="M45" s="757" t="n">
        <v>1</v>
      </c>
      <c r="N45" s="758" t="n">
        <f aca="false">N43</f>
        <v>0.15864</v>
      </c>
      <c r="O45" s="21" t="n">
        <f aca="false">L45*M45*N45</f>
        <v>9495537.39964094</v>
      </c>
      <c r="P45" s="737" t="n">
        <f aca="false">IF(M45=0,0,'WP_Cost per Unit'!F43)</f>
        <v>300000</v>
      </c>
      <c r="Q45" s="737"/>
    </row>
    <row r="46" customFormat="false" ht="12.75" hidden="false" customHeight="false" outlineLevel="0" collapsed="false">
      <c r="B46" s="10"/>
      <c r="C46" s="55"/>
      <c r="D46" s="21"/>
      <c r="E46" s="21"/>
      <c r="F46" s="21"/>
      <c r="H46" s="756"/>
      <c r="J46" s="21"/>
      <c r="K46" s="21"/>
      <c r="L46" s="21"/>
      <c r="M46" s="759"/>
      <c r="N46" s="758"/>
      <c r="O46" s="21"/>
      <c r="P46" s="737"/>
      <c r="Q46" s="737"/>
    </row>
    <row r="47" customFormat="false" ht="12.75" hidden="false" customHeight="false" outlineLevel="0" collapsed="false">
      <c r="A47" s="55" t="n">
        <f aca="false">A45+1</f>
        <v>18</v>
      </c>
      <c r="B47" s="661" t="n">
        <f aca="false">'WP_Cost per Unit'!B45</f>
        <v>0</v>
      </c>
      <c r="C47" s="55"/>
      <c r="D47" s="21" t="n">
        <f aca="false">'Schedule 5'!D47</f>
        <v>0</v>
      </c>
      <c r="E47" s="21"/>
      <c r="F47" s="21" t="n">
        <f aca="false">'Schedule 5'!F47</f>
        <v>18.7042845785255</v>
      </c>
      <c r="H47" s="756" t="n">
        <f aca="false">D47/D$49</f>
        <v>0</v>
      </c>
      <c r="J47" s="21" t="n">
        <f aca="false">F47*H47</f>
        <v>0</v>
      </c>
      <c r="K47" s="21"/>
      <c r="L47" s="21" t="n">
        <f aca="false">D47-J47</f>
        <v>0</v>
      </c>
      <c r="M47" s="757"/>
      <c r="N47" s="758" t="n">
        <f aca="false">N39</f>
        <v>0.15864</v>
      </c>
      <c r="O47" s="21" t="n">
        <f aca="false">L47*M47*N47</f>
        <v>0</v>
      </c>
      <c r="P47" s="737" t="n">
        <f aca="false">IF(M47=0,0,'WP_Cost per Unit'!F45)</f>
        <v>0</v>
      </c>
      <c r="Q47" s="737"/>
    </row>
    <row r="48" customFormat="false" ht="12.75" hidden="false" customHeight="false" outlineLevel="0" collapsed="false">
      <c r="B48" s="55"/>
      <c r="C48" s="55"/>
      <c r="D48" s="779"/>
      <c r="E48" s="779"/>
      <c r="F48" s="779"/>
      <c r="M48" s="780"/>
      <c r="P48" s="748"/>
      <c r="Q48" s="748"/>
    </row>
    <row r="49" customFormat="false" ht="12.75" hidden="false" customHeight="false" outlineLevel="0" collapsed="false">
      <c r="A49" s="55" t="n">
        <f aca="false">A47+1</f>
        <v>19</v>
      </c>
      <c r="C49" s="761" t="s">
        <v>1472</v>
      </c>
      <c r="D49" s="762" t="n">
        <f aca="false">SUM(D13:D47)</f>
        <v>4659276606</v>
      </c>
      <c r="E49" s="781"/>
      <c r="F49" s="781"/>
      <c r="G49" s="764"/>
      <c r="H49" s="782" t="n">
        <f aca="false">SUM(H13:H47)</f>
        <v>1</v>
      </c>
      <c r="I49" s="764"/>
      <c r="J49" s="762" t="n">
        <f aca="false">SUM(J13:J47)</f>
        <v>18.7042845785255</v>
      </c>
      <c r="K49" s="764"/>
      <c r="L49" s="762" t="n">
        <f aca="false">SUM(L13:L47)</f>
        <v>4659276587.29572</v>
      </c>
      <c r="M49" s="764"/>
      <c r="N49" s="764"/>
      <c r="O49" s="762" t="n">
        <f aca="false">SUM(O13:O47)</f>
        <v>14959414.1953867</v>
      </c>
      <c r="P49" s="749" t="n">
        <f aca="false">SUM(P13:P47)</f>
        <v>540020</v>
      </c>
      <c r="Q49" s="749"/>
    </row>
    <row r="50" customFormat="false" ht="12.75" hidden="false" customHeight="false" outlineLevel="0" collapsed="false">
      <c r="H50" s="776"/>
    </row>
    <row r="51" customFormat="false" ht="12.75" hidden="false" customHeight="false" outlineLevel="0" collapsed="false">
      <c r="A51" s="55" t="n">
        <f aca="false">A49+1</f>
        <v>20</v>
      </c>
      <c r="B51" s="783" t="s">
        <v>297</v>
      </c>
      <c r="H51" s="776"/>
    </row>
    <row r="52" customFormat="false" ht="12.75" hidden="false" customHeight="false" outlineLevel="0" collapsed="false">
      <c r="B52" s="0" t="s">
        <v>1473</v>
      </c>
      <c r="H52" s="776"/>
    </row>
    <row r="53" customFormat="false" ht="12.75" hidden="false" customHeight="false" outlineLevel="0" collapsed="false">
      <c r="A53" s="55" t="n">
        <f aca="false">A51+1</f>
        <v>21</v>
      </c>
      <c r="B53" s="0" t="e">
        <f aca="false">"(2) "&amp;'Schedule 2'!I2&amp;" Line "&amp;'Schedule 2'!A22</f>
        <v>#VALUE!</v>
      </c>
      <c r="J53" s="412"/>
      <c r="N53" s="761" t="s">
        <v>1474</v>
      </c>
      <c r="O53" s="765" t="n">
        <f aca="false">O49/P49</f>
        <v>27.7015928954236</v>
      </c>
      <c r="P53" s="0" t="s">
        <v>1475</v>
      </c>
    </row>
    <row r="54" customFormat="false" ht="12.75" hidden="false" customHeight="false" outlineLevel="0" collapsed="false">
      <c r="B54" s="0" t="s">
        <v>1476</v>
      </c>
      <c r="O54" s="770"/>
      <c r="P54" s="709"/>
      <c r="Q54" s="709"/>
    </row>
    <row r="55" customFormat="false" ht="12.75" hidden="false" customHeight="false" outlineLevel="0" collapsed="false">
      <c r="A55" s="55" t="n">
        <f aca="false">A53+1</f>
        <v>22</v>
      </c>
      <c r="B55" s="0" t="e">
        <f aca="false">"(4) "&amp;WP_FCR!I2&amp;" Line "&amp;WP_FCR!A28</f>
        <v>#VALUE!</v>
      </c>
      <c r="N55" s="766" t="s">
        <v>77</v>
      </c>
      <c r="O55" s="765" t="n">
        <f aca="false">ROUND(O53/12,3)</f>
        <v>2.308</v>
      </c>
      <c r="P55" s="0" t="s">
        <v>1477</v>
      </c>
    </row>
    <row r="56" customFormat="false" ht="12.75" hidden="false" customHeight="false" outlineLevel="0" collapsed="false">
      <c r="O56" s="765"/>
    </row>
    <row r="57" customFormat="false" ht="12.75" hidden="false" customHeight="false" outlineLevel="0" collapsed="false">
      <c r="A57" s="55" t="n">
        <f aca="false">A55+1</f>
        <v>23</v>
      </c>
      <c r="N57" s="766" t="s">
        <v>78</v>
      </c>
      <c r="O57" s="765" t="n">
        <f aca="false">ROUND(O53/52,3)</f>
        <v>0.533</v>
      </c>
      <c r="P57" s="0" t="s">
        <v>1478</v>
      </c>
    </row>
    <row r="58" customFormat="false" ht="12.75" hidden="false" customHeight="false" outlineLevel="0" collapsed="false">
      <c r="O58" s="765"/>
    </row>
    <row r="59" customFormat="false" ht="12.75" hidden="false" customHeight="false" outlineLevel="0" collapsed="false">
      <c r="A59" s="55" t="n">
        <f aca="false">A57+1</f>
        <v>24</v>
      </c>
      <c r="C59" s="55"/>
      <c r="N59" s="766" t="s">
        <v>1365</v>
      </c>
      <c r="O59" s="765" t="n">
        <f aca="false">ROUND(O57/6,3)</f>
        <v>0.089</v>
      </c>
      <c r="P59" s="767" t="s">
        <v>1479</v>
      </c>
      <c r="Q59" s="767"/>
    </row>
    <row r="60" s="11" customFormat="true" ht="12.75" hidden="false" customHeight="false" outlineLevel="0" collapsed="false">
      <c r="A60" s="9" t="n">
        <f aca="false">A59+1</f>
        <v>25</v>
      </c>
      <c r="C60" s="9"/>
      <c r="N60" s="768" t="s">
        <v>1366</v>
      </c>
      <c r="O60" s="706" t="n">
        <f aca="false">ROUND(O57/7,3)</f>
        <v>0.076</v>
      </c>
      <c r="P60" s="11" t="str">
        <f aca="false">"$ per kW - day (Line "&amp;H57&amp;" / 7)"</f>
        <v>$ per kW - day (Line  / 7)</v>
      </c>
      <c r="Q60" s="769"/>
    </row>
    <row r="61" customFormat="false" ht="12.75" hidden="false" customHeight="false" outlineLevel="0" collapsed="false">
      <c r="N61" s="761"/>
      <c r="O61" s="765"/>
    </row>
    <row r="62" customFormat="false" ht="12.75" hidden="false" customHeight="false" outlineLevel="0" collapsed="false">
      <c r="A62" s="55" t="n">
        <f aca="false">A60+1</f>
        <v>26</v>
      </c>
      <c r="C62" s="55"/>
      <c r="N62" s="766" t="s">
        <v>1367</v>
      </c>
      <c r="O62" s="765" t="n">
        <f aca="false">ROUND(((O59/16)*1000),3)</f>
        <v>5.563</v>
      </c>
      <c r="P62" s="767" t="s">
        <v>1480</v>
      </c>
      <c r="Q62" s="767"/>
    </row>
    <row r="63" s="11" customFormat="true" ht="12.75" hidden="false" customHeight="false" outlineLevel="0" collapsed="false">
      <c r="A63" s="9" t="n">
        <f aca="false">A62+1</f>
        <v>27</v>
      </c>
      <c r="C63" s="9"/>
      <c r="N63" s="768" t="s">
        <v>1369</v>
      </c>
      <c r="O63" s="706" t="n">
        <f aca="false">ROUND((O60/24)*1000,3)</f>
        <v>3.167</v>
      </c>
      <c r="P63" s="11" t="s">
        <v>1370</v>
      </c>
      <c r="Q63" s="769"/>
    </row>
    <row r="64" customFormat="false" ht="12.75" hidden="false" customHeight="false" outlineLevel="0" collapsed="false">
      <c r="C64" s="55"/>
      <c r="O64" s="11"/>
      <c r="P64" s="709"/>
      <c r="Q64" s="709"/>
    </row>
    <row r="65" customFormat="false" ht="12.75" hidden="false" customHeight="false" outlineLevel="0" collapsed="false">
      <c r="A65" s="55" t="n">
        <f aca="false">A62+1</f>
        <v>27</v>
      </c>
      <c r="N65" s="766" t="s">
        <v>81</v>
      </c>
      <c r="O65" s="770" t="n">
        <f aca="false">O55</f>
        <v>2.308</v>
      </c>
      <c r="P65" s="0" t="s">
        <v>1481</v>
      </c>
    </row>
    <row r="69" customFormat="false" ht="12.75" hidden="false" customHeight="false" outlineLevel="0" collapsed="false">
      <c r="O69" s="11"/>
      <c r="P69" s="11"/>
      <c r="Q69" s="11"/>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6" activeCellId="0" sqref="G36"/>
    </sheetView>
  </sheetViews>
  <sheetFormatPr defaultColWidth="10.28125" defaultRowHeight="12" zeroHeight="false" outlineLevelRow="0" outlineLevelCol="0"/>
  <cols>
    <col collapsed="false" customWidth="true" hidden="false" outlineLevel="0" max="1" min="1" style="784" width="7.42"/>
    <col collapsed="false" customWidth="true" hidden="false" outlineLevel="0" max="2" min="2" style="784" width="3.56"/>
    <col collapsed="false" customWidth="true" hidden="false" outlineLevel="0" max="3" min="3" style="784" width="4.85"/>
    <col collapsed="false" customWidth="true" hidden="false" outlineLevel="0" max="4" min="4" style="784" width="13.56"/>
    <col collapsed="false" customWidth="true" hidden="false" outlineLevel="0" max="5" min="5" style="784" width="36.56"/>
    <col collapsed="false" customWidth="true" hidden="false" outlineLevel="0" max="6" min="6" style="784" width="14.99"/>
    <col collapsed="false" customWidth="true" hidden="false" outlineLevel="0" max="7" min="7" style="784" width="12.7"/>
    <col collapsed="false" customWidth="true" hidden="false" outlineLevel="0" max="8" min="8" style="784" width="15.99"/>
    <col collapsed="false" customWidth="true" hidden="false" outlineLevel="0" max="9" min="9" style="785" width="20.41"/>
    <col collapsed="false" customWidth="true" hidden="false" outlineLevel="0" max="10" min="10" style="784" width="17.28"/>
    <col collapsed="false" customWidth="false" hidden="false" outlineLevel="0" max="257" min="11" style="784" width="10.28"/>
  </cols>
  <sheetData>
    <row r="1" customFormat="false" ht="15.75" hidden="false" customHeight="false" outlineLevel="0" collapsed="false">
      <c r="A1" s="786" t="str">
        <f aca="false">'Cover Page'!A5</f>
        <v>Public Service Company of Colorado</v>
      </c>
      <c r="G1" s="787"/>
      <c r="I1" s="788" t="str">
        <f aca="false">'Table of Contents'!A40</f>
        <v>Table 32</v>
      </c>
      <c r="T1" s="789"/>
    </row>
    <row r="2" customFormat="false" ht="15" hidden="false" customHeight="false" outlineLevel="0" collapsed="false">
      <c r="A2" s="786" t="str">
        <f aca="false">'Cover Page'!A6</f>
        <v>Transmission Formula Rate Template</v>
      </c>
      <c r="I2" s="6" t="e">
        <f aca="true">MID(CELL("filename",$A$1),FIND("]",CELL("filename",$A$1))+1,LEN(CELL("filename",$A$1))-FIND("]",CELL("filename",$A$1)))</f>
        <v>#VALUE!</v>
      </c>
      <c r="T2" s="790"/>
    </row>
    <row r="3" customFormat="false" ht="12.75" hidden="false" customHeight="false" outlineLevel="0" collapsed="false">
      <c r="A3" s="786" t="s">
        <v>1492</v>
      </c>
    </row>
    <row r="4" customFormat="false" ht="12.75" hidden="false" customHeight="false" outlineLevel="0" collapsed="false">
      <c r="A4" s="786" t="s">
        <v>1493</v>
      </c>
    </row>
    <row r="5" customFormat="false" ht="12" hidden="false" customHeight="false" outlineLevel="0" collapsed="false">
      <c r="F5" s="791"/>
    </row>
    <row r="6" customFormat="false" ht="12" hidden="false" customHeight="false" outlineLevel="0" collapsed="false">
      <c r="A6" s="792" t="s">
        <v>49</v>
      </c>
      <c r="E6" s="791"/>
      <c r="F6" s="792" t="s">
        <v>159</v>
      </c>
      <c r="G6" s="791"/>
      <c r="H6" s="792" t="s">
        <v>50</v>
      </c>
    </row>
    <row r="7" customFormat="false" ht="12" hidden="false" customHeight="false" outlineLevel="0" collapsed="false">
      <c r="A7" s="791"/>
      <c r="F7" s="791"/>
      <c r="H7" s="791"/>
    </row>
    <row r="8" customFormat="false" ht="12.75" hidden="false" customHeight="false" outlineLevel="0" collapsed="false">
      <c r="A8" s="793" t="n">
        <v>1</v>
      </c>
      <c r="B8" s="784" t="s">
        <v>1494</v>
      </c>
      <c r="F8" s="794" t="n">
        <f aca="false">H63</f>
        <v>0.0386871921319254</v>
      </c>
      <c r="G8" s="795"/>
      <c r="H8" s="784" t="str">
        <f aca="false">"Line "&amp;A63</f>
        <v>Line 56</v>
      </c>
    </row>
    <row r="9" customFormat="false" ht="12.75" hidden="false" customHeight="false" outlineLevel="0" collapsed="false">
      <c r="A9" s="793" t="n">
        <f aca="false">A8+1</f>
        <v>2</v>
      </c>
      <c r="F9" s="796"/>
    </row>
    <row r="10" customFormat="false" ht="12.75" hidden="false" customHeight="false" outlineLevel="0" collapsed="false">
      <c r="A10" s="793" t="n">
        <f aca="false">A9+1</f>
        <v>3</v>
      </c>
      <c r="B10" s="784" t="s">
        <v>1495</v>
      </c>
      <c r="F10" s="794" t="n">
        <f aca="false">H76</f>
        <v>0.0113936278577185</v>
      </c>
      <c r="H10" s="784" t="str">
        <f aca="false">"Line "&amp;A76</f>
        <v>Line 69</v>
      </c>
    </row>
    <row r="11" customFormat="false" ht="12.75" hidden="false" customHeight="false" outlineLevel="0" collapsed="false">
      <c r="A11" s="793" t="n">
        <f aca="false">A10+1</f>
        <v>4</v>
      </c>
      <c r="F11" s="796"/>
    </row>
    <row r="12" customFormat="false" ht="12.75" hidden="false" customHeight="false" outlineLevel="0" collapsed="false">
      <c r="A12" s="793" t="n">
        <f aca="false">A11+1</f>
        <v>5</v>
      </c>
      <c r="B12" s="784" t="s">
        <v>1496</v>
      </c>
      <c r="F12" s="794" t="n">
        <f aca="false">H90</f>
        <v>0.0169120042664273</v>
      </c>
      <c r="H12" s="784" t="str">
        <f aca="false">"Line "&amp;A90</f>
        <v>Line 83</v>
      </c>
    </row>
    <row r="13" customFormat="false" ht="12.75" hidden="false" customHeight="false" outlineLevel="0" collapsed="false">
      <c r="A13" s="793" t="n">
        <f aca="false">A12+1</f>
        <v>6</v>
      </c>
      <c r="F13" s="796"/>
    </row>
    <row r="14" customFormat="false" ht="12.75" hidden="false" customHeight="false" outlineLevel="0" collapsed="false">
      <c r="A14" s="793" t="n">
        <f aca="false">A13+1</f>
        <v>7</v>
      </c>
      <c r="B14" s="797" t="s">
        <v>1497</v>
      </c>
      <c r="C14" s="797"/>
      <c r="D14" s="797"/>
      <c r="E14" s="797"/>
      <c r="F14" s="798" t="n">
        <f aca="false">H139</f>
        <v>0.0748</v>
      </c>
      <c r="G14" s="797"/>
      <c r="H14" s="797" t="str">
        <f aca="false">"Line "&amp;A139</f>
        <v>Line 132</v>
      </c>
    </row>
    <row r="15" customFormat="false" ht="12.75" hidden="false" customHeight="false" outlineLevel="0" collapsed="false">
      <c r="A15" s="793" t="n">
        <f aca="false">A14+1</f>
        <v>8</v>
      </c>
      <c r="B15" s="797"/>
      <c r="C15" s="797"/>
      <c r="D15" s="797"/>
      <c r="E15" s="797"/>
      <c r="F15" s="799"/>
      <c r="G15" s="797"/>
      <c r="H15" s="797"/>
    </row>
    <row r="16" customFormat="false" ht="12.75" hidden="false" customHeight="false" outlineLevel="0" collapsed="false">
      <c r="A16" s="793" t="n">
        <f aca="false">A15+1</f>
        <v>9</v>
      </c>
      <c r="B16" s="797" t="s">
        <v>1498</v>
      </c>
      <c r="C16" s="797"/>
      <c r="D16" s="797"/>
      <c r="E16" s="797"/>
      <c r="F16" s="798" t="n">
        <f aca="false">H154</f>
        <v>0.0047291145464897</v>
      </c>
      <c r="G16" s="797"/>
      <c r="H16" s="797" t="str">
        <f aca="false">"Line "&amp;A154</f>
        <v>Line 147</v>
      </c>
    </row>
    <row r="17" customFormat="false" ht="12.75" hidden="false" customHeight="false" outlineLevel="0" collapsed="false">
      <c r="A17" s="793" t="n">
        <f aca="false">A16+1</f>
        <v>10</v>
      </c>
      <c r="F17" s="796"/>
    </row>
    <row r="18" customFormat="false" ht="12.75" hidden="false" customHeight="false" outlineLevel="0" collapsed="false">
      <c r="A18" s="793" t="n">
        <f aca="false">A17+1</f>
        <v>11</v>
      </c>
      <c r="B18" s="784" t="s">
        <v>1499</v>
      </c>
      <c r="F18" s="794" t="n">
        <f aca="false">H158</f>
        <v>0.0244920069607105</v>
      </c>
      <c r="H18" s="784" t="str">
        <f aca="false">"Line "&amp;A158</f>
        <v>Line 151</v>
      </c>
    </row>
    <row r="19" customFormat="false" ht="12.75" hidden="false" customHeight="false" outlineLevel="0" collapsed="false">
      <c r="A19" s="793" t="n">
        <f aca="false">A18+1</f>
        <v>12</v>
      </c>
      <c r="F19" s="800"/>
      <c r="G19" s="795"/>
    </row>
    <row r="20" customFormat="false" ht="12.75" hidden="false" customHeight="false" outlineLevel="0" collapsed="false">
      <c r="A20" s="793" t="n">
        <f aca="false">A19+1</f>
        <v>13</v>
      </c>
      <c r="B20" s="784" t="s">
        <v>1500</v>
      </c>
      <c r="F20" s="794" t="n">
        <f aca="false">H179</f>
        <v>0.00249296257683805</v>
      </c>
      <c r="H20" s="784" t="str">
        <f aca="false">"Line "&amp;A179</f>
        <v>Line 172</v>
      </c>
    </row>
    <row r="21" customFormat="false" ht="12.75" hidden="false" customHeight="false" outlineLevel="0" collapsed="false">
      <c r="A21" s="793" t="n">
        <f aca="false">A20+1</f>
        <v>14</v>
      </c>
      <c r="F21" s="796"/>
    </row>
    <row r="22" customFormat="false" ht="12.75" hidden="false" customHeight="false" outlineLevel="0" collapsed="false">
      <c r="A22" s="793" t="n">
        <f aca="false">A21+1</f>
        <v>15</v>
      </c>
      <c r="B22" s="784" t="s">
        <v>1501</v>
      </c>
      <c r="F22" s="794" t="n">
        <v>0</v>
      </c>
      <c r="G22" s="801"/>
      <c r="H22" s="784" t="str">
        <f aca="false">"Line "&amp;A185</f>
        <v>Line 178</v>
      </c>
    </row>
    <row r="23" customFormat="false" ht="12.75" hidden="false" customHeight="false" outlineLevel="0" collapsed="false">
      <c r="A23" s="793" t="n">
        <f aca="false">A22+1</f>
        <v>16</v>
      </c>
      <c r="F23" s="796"/>
    </row>
    <row r="24" customFormat="false" ht="12.75" hidden="false" customHeight="false" outlineLevel="0" collapsed="false">
      <c r="A24" s="793" t="n">
        <f aca="false">A23+1</f>
        <v>17</v>
      </c>
      <c r="B24" s="784" t="s">
        <v>1502</v>
      </c>
      <c r="F24" s="794" t="n">
        <f aca="false">H206</f>
        <v>-0.0150820134649741</v>
      </c>
      <c r="G24" s="802"/>
      <c r="H24" s="784" t="str">
        <f aca="false">"Line "&amp;A206</f>
        <v>Line 199</v>
      </c>
    </row>
    <row r="25" customFormat="false" ht="12.75" hidden="false" customHeight="false" outlineLevel="0" collapsed="false">
      <c r="A25" s="793" t="n">
        <f aca="false">A24+1</f>
        <v>18</v>
      </c>
      <c r="F25" s="794"/>
    </row>
    <row r="26" customFormat="false" ht="13.5" hidden="false" customHeight="false" outlineLevel="0" collapsed="false">
      <c r="A26" s="793" t="n">
        <f aca="false">A25+1</f>
        <v>19</v>
      </c>
      <c r="B26" s="784" t="s">
        <v>1503</v>
      </c>
      <c r="F26" s="803" t="n">
        <f aca="false">H219</f>
        <v>0.000213295578991481</v>
      </c>
      <c r="H26" s="784" t="str">
        <f aca="false">"Line "&amp;A219</f>
        <v>Line 212</v>
      </c>
    </row>
    <row r="27" customFormat="false" ht="13.5" hidden="false" customHeight="false" outlineLevel="0" collapsed="false">
      <c r="A27" s="793" t="n">
        <f aca="false">A26+1</f>
        <v>20</v>
      </c>
      <c r="E27" s="791" t="s">
        <v>1504</v>
      </c>
      <c r="F27" s="804"/>
      <c r="G27" s="791"/>
    </row>
    <row r="28" customFormat="false" ht="13.5" hidden="false" customHeight="false" outlineLevel="0" collapsed="false">
      <c r="A28" s="793" t="n">
        <f aca="false">A27+1</f>
        <v>21</v>
      </c>
      <c r="B28" s="805" t="s">
        <v>1505</v>
      </c>
      <c r="E28" s="791"/>
      <c r="F28" s="806" t="n">
        <f aca="false">ROUND(SUM(F8:F26),5)</f>
        <v>0.15864</v>
      </c>
      <c r="G28" s="791"/>
    </row>
    <row r="29" customFormat="false" ht="12" hidden="false" customHeight="false" outlineLevel="0" collapsed="false">
      <c r="A29" s="793" t="n">
        <f aca="false">A28+1</f>
        <v>22</v>
      </c>
      <c r="F29" s="791"/>
    </row>
    <row r="30" customFormat="false" ht="12" hidden="false" customHeight="false" outlineLevel="0" collapsed="false">
      <c r="A30" s="793" t="n">
        <f aca="false">A29+1</f>
        <v>23</v>
      </c>
      <c r="B30" s="797" t="s">
        <v>1506</v>
      </c>
      <c r="C30" s="797"/>
      <c r="D30" s="797"/>
      <c r="E30" s="797"/>
      <c r="F30" s="797"/>
      <c r="G30" s="797"/>
      <c r="T30" s="807"/>
    </row>
    <row r="31" customFormat="false" ht="12" hidden="false" customHeight="false" outlineLevel="0" collapsed="false">
      <c r="A31" s="793" t="n">
        <f aca="false">A30+1</f>
        <v>24</v>
      </c>
      <c r="H31" s="797"/>
      <c r="I31" s="808"/>
      <c r="J31" s="809"/>
      <c r="K31" s="809"/>
      <c r="L31" s="809"/>
      <c r="M31" s="791"/>
      <c r="T31" s="791"/>
    </row>
    <row r="32" customFormat="false" ht="12" hidden="false" customHeight="false" outlineLevel="0" collapsed="false">
      <c r="A32" s="793" t="n">
        <f aca="false">A31+1</f>
        <v>25</v>
      </c>
      <c r="B32" s="805" t="s">
        <v>731</v>
      </c>
      <c r="C32" s="805" t="s">
        <v>1507</v>
      </c>
      <c r="F32" s="810" t="s">
        <v>50</v>
      </c>
      <c r="H32" s="811" t="s">
        <v>1508</v>
      </c>
      <c r="I32" s="812"/>
      <c r="J32" s="809"/>
      <c r="K32" s="809"/>
      <c r="L32" s="809"/>
      <c r="M32" s="791"/>
      <c r="S32" s="785"/>
      <c r="T32" s="791"/>
    </row>
    <row r="33" customFormat="false" ht="12" hidden="false" customHeight="false" outlineLevel="0" collapsed="false">
      <c r="A33" s="793" t="n">
        <f aca="false">A32+1</f>
        <v>26</v>
      </c>
      <c r="F33" s="791"/>
      <c r="H33" s="809"/>
      <c r="I33" s="808"/>
      <c r="J33" s="809"/>
      <c r="K33" s="809"/>
      <c r="L33" s="809"/>
      <c r="M33" s="791"/>
    </row>
    <row r="34" customFormat="false" ht="12" hidden="false" customHeight="false" outlineLevel="0" collapsed="false">
      <c r="A34" s="793" t="n">
        <f aca="false">A33+1</f>
        <v>27</v>
      </c>
      <c r="D34" s="784" t="s">
        <v>1509</v>
      </c>
      <c r="F34" s="813" t="s">
        <v>1510</v>
      </c>
      <c r="G34" s="791"/>
      <c r="H34" s="814" t="n">
        <v>1592172872</v>
      </c>
      <c r="I34" s="808"/>
      <c r="J34" s="815"/>
      <c r="K34" s="809"/>
      <c r="L34" s="809"/>
      <c r="M34" s="791"/>
    </row>
    <row r="35" customFormat="false" ht="12" hidden="false" customHeight="false" outlineLevel="0" collapsed="false">
      <c r="A35" s="793" t="n">
        <f aca="false">A34+1</f>
        <v>28</v>
      </c>
      <c r="E35" s="816"/>
      <c r="H35" s="809"/>
      <c r="I35" s="808"/>
      <c r="J35" s="809"/>
      <c r="K35" s="809"/>
      <c r="L35" s="809"/>
      <c r="M35" s="791"/>
    </row>
    <row r="36" customFormat="false" ht="12" hidden="false" customHeight="false" outlineLevel="0" collapsed="false">
      <c r="A36" s="793" t="n">
        <f aca="false">A35+1</f>
        <v>29</v>
      </c>
      <c r="H36" s="817"/>
      <c r="I36" s="808"/>
      <c r="J36" s="818"/>
      <c r="K36" s="809"/>
      <c r="L36" s="809"/>
      <c r="M36" s="791"/>
    </row>
    <row r="37" customFormat="false" ht="12" hidden="false" customHeight="false" outlineLevel="0" collapsed="false">
      <c r="A37" s="793" t="n">
        <f aca="false">A36+1</f>
        <v>30</v>
      </c>
      <c r="D37" s="784" t="s">
        <v>1511</v>
      </c>
      <c r="F37" s="784" t="s">
        <v>1512</v>
      </c>
      <c r="H37" s="814" t="n">
        <v>733402055</v>
      </c>
      <c r="I37" s="808"/>
      <c r="J37" s="819"/>
      <c r="K37" s="809"/>
      <c r="L37" s="809"/>
      <c r="M37" s="791"/>
    </row>
    <row r="38" customFormat="false" ht="12" hidden="false" customHeight="false" outlineLevel="0" collapsed="false">
      <c r="A38" s="793" t="n">
        <f aca="false">A37+1</f>
        <v>31</v>
      </c>
      <c r="D38" s="820"/>
      <c r="E38" s="816"/>
      <c r="G38" s="791"/>
      <c r="I38" s="809"/>
      <c r="J38" s="815"/>
      <c r="K38" s="809"/>
      <c r="L38" s="809"/>
      <c r="M38" s="791"/>
    </row>
    <row r="39" customFormat="false" ht="12" hidden="false" customHeight="false" outlineLevel="0" collapsed="false">
      <c r="A39" s="793" t="n">
        <f aca="false">A38+1</f>
        <v>32</v>
      </c>
      <c r="H39" s="797"/>
      <c r="I39" s="808"/>
      <c r="J39" s="809"/>
      <c r="K39" s="809"/>
      <c r="L39" s="809"/>
      <c r="M39" s="791"/>
    </row>
    <row r="40" customFormat="false" ht="12" hidden="false" customHeight="false" outlineLevel="0" collapsed="false">
      <c r="A40" s="793" t="n">
        <f aca="false">A39+1</f>
        <v>33</v>
      </c>
      <c r="D40" s="784" t="s">
        <v>1513</v>
      </c>
      <c r="H40" s="809"/>
      <c r="I40" s="808"/>
      <c r="J40" s="809"/>
      <c r="K40" s="809"/>
      <c r="L40" s="809"/>
      <c r="M40" s="791"/>
    </row>
    <row r="41" customFormat="false" ht="12" hidden="false" customHeight="false" outlineLevel="0" collapsed="false">
      <c r="A41" s="793" t="n">
        <f aca="false">A40+1</f>
        <v>34</v>
      </c>
      <c r="D41" s="821" t="s">
        <v>1514</v>
      </c>
      <c r="F41" s="813" t="s">
        <v>1515</v>
      </c>
      <c r="G41" s="791"/>
      <c r="H41" s="814" t="n">
        <v>343874717</v>
      </c>
      <c r="I41" s="809"/>
      <c r="J41" s="815"/>
      <c r="K41" s="809"/>
      <c r="L41" s="809"/>
      <c r="M41" s="791"/>
    </row>
    <row r="42" customFormat="false" ht="12" hidden="false" customHeight="false" outlineLevel="0" collapsed="false">
      <c r="A42" s="793" t="n">
        <f aca="false">A41+1</f>
        <v>35</v>
      </c>
      <c r="D42" s="821" t="s">
        <v>1516</v>
      </c>
      <c r="F42" s="813" t="s">
        <v>1517</v>
      </c>
      <c r="G42" s="791"/>
      <c r="H42" s="814" t="n">
        <v>0</v>
      </c>
      <c r="I42" s="809"/>
      <c r="J42" s="809"/>
      <c r="K42" s="809"/>
      <c r="L42" s="809"/>
      <c r="M42" s="791"/>
    </row>
    <row r="43" customFormat="false" ht="12" hidden="false" customHeight="false" outlineLevel="0" collapsed="false">
      <c r="A43" s="793" t="n">
        <f aca="false">A42+1</f>
        <v>36</v>
      </c>
      <c r="D43" s="821" t="s">
        <v>1518</v>
      </c>
      <c r="F43" s="813" t="s">
        <v>1519</v>
      </c>
      <c r="G43" s="791"/>
      <c r="H43" s="814" t="n">
        <v>0</v>
      </c>
      <c r="I43" s="809"/>
      <c r="J43" s="809"/>
      <c r="K43" s="809"/>
      <c r="L43" s="809"/>
      <c r="M43" s="791"/>
    </row>
    <row r="44" customFormat="false" ht="12" hidden="false" customHeight="false" outlineLevel="0" collapsed="false">
      <c r="A44" s="793" t="n">
        <f aca="false">A43+1</f>
        <v>37</v>
      </c>
      <c r="D44" s="822" t="s">
        <v>1520</v>
      </c>
      <c r="E44" s="784" t="s">
        <v>156</v>
      </c>
      <c r="F44" s="823" t="s">
        <v>1521</v>
      </c>
      <c r="G44" s="791" t="s">
        <v>156</v>
      </c>
      <c r="H44" s="814" t="n">
        <v>0</v>
      </c>
      <c r="I44" s="809"/>
      <c r="J44" s="809"/>
      <c r="K44" s="809"/>
      <c r="L44" s="809"/>
      <c r="M44" s="791"/>
    </row>
    <row r="45" customFormat="false" ht="12" hidden="false" customHeight="false" outlineLevel="0" collapsed="false">
      <c r="A45" s="793" t="n">
        <f aca="false">A44+1</f>
        <v>38</v>
      </c>
      <c r="D45" s="821" t="s">
        <v>1522</v>
      </c>
      <c r="F45" s="813" t="s">
        <v>1523</v>
      </c>
      <c r="G45" s="791"/>
      <c r="H45" s="814" t="n">
        <v>3942130</v>
      </c>
      <c r="I45" s="809"/>
      <c r="J45" s="815"/>
      <c r="K45" s="809"/>
      <c r="L45" s="809"/>
      <c r="M45" s="791"/>
    </row>
    <row r="46" customFormat="false" ht="12" hidden="false" customHeight="false" outlineLevel="0" collapsed="false">
      <c r="A46" s="793" t="n">
        <f aca="false">A45+1</f>
        <v>39</v>
      </c>
      <c r="D46" s="821" t="s">
        <v>1524</v>
      </c>
      <c r="F46" s="813" t="s">
        <v>1525</v>
      </c>
      <c r="G46" s="791"/>
      <c r="H46" s="814" t="n">
        <v>34990389</v>
      </c>
      <c r="I46" s="809"/>
      <c r="J46" s="815"/>
      <c r="K46" s="809"/>
      <c r="L46" s="809"/>
      <c r="M46" s="791"/>
    </row>
    <row r="47" customFormat="false" ht="12" hidden="false" customHeight="false" outlineLevel="0" collapsed="false">
      <c r="A47" s="793" t="n">
        <f aca="false">A46+1</f>
        <v>40</v>
      </c>
      <c r="D47" s="821" t="s">
        <v>1526</v>
      </c>
      <c r="F47" s="813" t="s">
        <v>1527</v>
      </c>
      <c r="G47" s="791"/>
      <c r="H47" s="814" t="n">
        <v>12584654</v>
      </c>
      <c r="I47" s="809"/>
      <c r="J47" s="815"/>
      <c r="K47" s="809"/>
      <c r="L47" s="809"/>
      <c r="M47" s="791"/>
    </row>
    <row r="48" customFormat="false" ht="12" hidden="false" customHeight="false" outlineLevel="0" collapsed="false">
      <c r="A48" s="793" t="n">
        <f aca="false">A47+1</f>
        <v>41</v>
      </c>
      <c r="D48" s="821" t="s">
        <v>1528</v>
      </c>
      <c r="F48" s="813" t="s">
        <v>1529</v>
      </c>
      <c r="G48" s="791"/>
      <c r="H48" s="814" t="n">
        <v>0</v>
      </c>
      <c r="I48" s="809"/>
      <c r="J48" s="809"/>
      <c r="K48" s="809"/>
      <c r="L48" s="809"/>
      <c r="M48" s="791"/>
    </row>
    <row r="49" customFormat="false" ht="12" hidden="false" customHeight="false" outlineLevel="0" collapsed="false">
      <c r="A49" s="793" t="n">
        <f aca="false">A48+1</f>
        <v>42</v>
      </c>
      <c r="D49" s="821" t="s">
        <v>1530</v>
      </c>
      <c r="F49" s="813" t="s">
        <v>1531</v>
      </c>
      <c r="G49" s="791"/>
      <c r="H49" s="814" t="n">
        <v>0</v>
      </c>
      <c r="I49" s="809"/>
      <c r="J49" s="809"/>
      <c r="K49" s="809"/>
      <c r="L49" s="809"/>
      <c r="M49" s="791"/>
    </row>
    <row r="50" customFormat="false" ht="12" hidden="false" customHeight="false" outlineLevel="0" collapsed="false">
      <c r="A50" s="793" t="n">
        <f aca="false">A49+1</f>
        <v>43</v>
      </c>
      <c r="D50" s="821" t="s">
        <v>1532</v>
      </c>
      <c r="F50" s="813" t="s">
        <v>1533</v>
      </c>
      <c r="G50" s="791"/>
      <c r="H50" s="814" t="n">
        <v>0</v>
      </c>
      <c r="I50" s="809"/>
      <c r="J50" s="809"/>
      <c r="K50" s="809"/>
      <c r="L50" s="809"/>
      <c r="M50" s="791"/>
    </row>
    <row r="51" customFormat="false" ht="12" hidden="false" customHeight="false" outlineLevel="0" collapsed="false">
      <c r="A51" s="793" t="n">
        <f aca="false">A50+1</f>
        <v>44</v>
      </c>
      <c r="D51" s="821" t="s">
        <v>1534</v>
      </c>
      <c r="F51" s="813" t="s">
        <v>1535</v>
      </c>
      <c r="G51" s="791"/>
      <c r="H51" s="814" t="n">
        <v>0</v>
      </c>
      <c r="I51" s="809"/>
      <c r="J51" s="809"/>
      <c r="K51" s="809"/>
      <c r="L51" s="809"/>
      <c r="M51" s="791"/>
    </row>
    <row r="52" customFormat="false" ht="12" hidden="false" customHeight="false" outlineLevel="0" collapsed="false">
      <c r="A52" s="793" t="n">
        <f aca="false">A51+1</f>
        <v>45</v>
      </c>
      <c r="D52" s="821" t="s">
        <v>1536</v>
      </c>
      <c r="F52" s="823" t="s">
        <v>1537</v>
      </c>
      <c r="G52" s="791"/>
      <c r="H52" s="814" t="n">
        <v>949871</v>
      </c>
      <c r="I52" s="809"/>
      <c r="J52" s="815"/>
      <c r="K52" s="809"/>
      <c r="L52" s="809"/>
      <c r="M52" s="791"/>
    </row>
    <row r="53" customFormat="false" ht="12" hidden="false" customHeight="false" outlineLevel="0" collapsed="false">
      <c r="A53" s="793" t="n">
        <f aca="false">A52+1</f>
        <v>46</v>
      </c>
      <c r="D53" s="821" t="s">
        <v>1538</v>
      </c>
      <c r="F53" s="813" t="s">
        <v>1539</v>
      </c>
      <c r="G53" s="791"/>
      <c r="H53" s="824" t="n">
        <v>277372477</v>
      </c>
      <c r="I53" s="809"/>
      <c r="J53" s="815"/>
      <c r="K53" s="809"/>
      <c r="L53" s="809"/>
      <c r="M53" s="791"/>
    </row>
    <row r="54" customFormat="false" ht="12" hidden="false" customHeight="false" outlineLevel="0" collapsed="false">
      <c r="A54" s="793" t="n">
        <f aca="false">A53+1</f>
        <v>47</v>
      </c>
      <c r="D54" s="797" t="s">
        <v>1540</v>
      </c>
      <c r="F54" s="784" t="str">
        <f aca="false">"Sum Line "&amp;A41&amp;" - Line "&amp;A53</f>
        <v>Sum Line 34 - Line 46</v>
      </c>
      <c r="H54" s="815" t="n">
        <f aca="false">SUM(H41:H53)</f>
        <v>673714238</v>
      </c>
      <c r="I54" s="808"/>
      <c r="J54" s="815"/>
      <c r="K54" s="809"/>
      <c r="L54" s="809"/>
      <c r="M54" s="791"/>
    </row>
    <row r="55" customFormat="false" ht="12" hidden="false" customHeight="false" outlineLevel="0" collapsed="false">
      <c r="A55" s="793" t="n">
        <f aca="false">A54+1</f>
        <v>48</v>
      </c>
      <c r="H55" s="809"/>
      <c r="I55" s="808"/>
      <c r="J55" s="809"/>
      <c r="K55" s="809"/>
      <c r="L55" s="809"/>
      <c r="M55" s="791"/>
    </row>
    <row r="56" customFormat="false" ht="12" hidden="false" customHeight="false" outlineLevel="0" collapsed="false">
      <c r="A56" s="793" t="n">
        <f aca="false">A55+1</f>
        <v>49</v>
      </c>
      <c r="D56" s="784" t="s">
        <v>1541</v>
      </c>
      <c r="H56" s="809"/>
      <c r="I56" s="808"/>
      <c r="J56" s="809"/>
      <c r="K56" s="809"/>
      <c r="L56" s="809"/>
      <c r="M56" s="791"/>
    </row>
    <row r="57" customFormat="false" ht="12" hidden="false" customHeight="false" outlineLevel="0" collapsed="false">
      <c r="A57" s="793" t="n">
        <f aca="false">A56+1</f>
        <v>50</v>
      </c>
      <c r="D57" s="820" t="s">
        <v>1542</v>
      </c>
      <c r="E57" s="816"/>
      <c r="F57" s="813" t="s">
        <v>1543</v>
      </c>
      <c r="G57" s="791"/>
      <c r="H57" s="814" t="n">
        <v>4785498323</v>
      </c>
      <c r="I57" s="809"/>
      <c r="J57" s="815"/>
      <c r="K57" s="809"/>
      <c r="L57" s="809"/>
      <c r="M57" s="791"/>
    </row>
    <row r="58" customFormat="false" ht="12" hidden="false" customHeight="false" outlineLevel="0" collapsed="false">
      <c r="A58" s="793" t="n">
        <f aca="false">A57+1</f>
        <v>51</v>
      </c>
      <c r="D58" s="820" t="s">
        <v>1544</v>
      </c>
      <c r="E58" s="816"/>
      <c r="F58" s="813" t="s">
        <v>1545</v>
      </c>
      <c r="G58" s="791"/>
      <c r="H58" s="824" t="n">
        <v>-62749279</v>
      </c>
      <c r="I58" s="809"/>
      <c r="J58" s="815"/>
      <c r="K58" s="809"/>
      <c r="L58" s="809"/>
      <c r="M58" s="791"/>
    </row>
    <row r="59" customFormat="false" ht="12" hidden="false" customHeight="false" outlineLevel="0" collapsed="false">
      <c r="A59" s="793" t="n">
        <f aca="false">A58+1</f>
        <v>52</v>
      </c>
      <c r="D59" s="820" t="s">
        <v>1546</v>
      </c>
      <c r="E59" s="816"/>
      <c r="F59" s="784" t="e">
        <f aca="false">'Schedule 2'!I2&amp;" Line "&amp;'Schedule 2'!A20</f>
        <v>#VALUE!</v>
      </c>
      <c r="G59" s="791"/>
      <c r="H59" s="808" t="n">
        <f aca="false">'Schedule 2'!H20</f>
        <v>60657784</v>
      </c>
      <c r="I59" s="809"/>
      <c r="J59" s="815"/>
      <c r="K59" s="809"/>
      <c r="L59" s="809"/>
      <c r="M59" s="791"/>
    </row>
    <row r="60" customFormat="false" ht="12" hidden="false" customHeight="false" outlineLevel="0" collapsed="false">
      <c r="A60" s="825" t="n">
        <f aca="false">A59+1</f>
        <v>53</v>
      </c>
      <c r="B60" s="797"/>
      <c r="C60" s="797"/>
      <c r="D60" s="826"/>
      <c r="E60" s="827"/>
      <c r="F60" s="797"/>
      <c r="G60" s="809"/>
      <c r="H60" s="828"/>
      <c r="I60" s="809"/>
      <c r="J60" s="815"/>
      <c r="K60" s="809"/>
      <c r="L60" s="809"/>
      <c r="M60" s="791"/>
    </row>
    <row r="61" customFormat="false" ht="12" hidden="false" customHeight="false" outlineLevel="0" collapsed="false">
      <c r="A61" s="793" t="n">
        <f aca="false">A60+1</f>
        <v>54</v>
      </c>
      <c r="D61" s="813" t="s">
        <v>1547</v>
      </c>
      <c r="E61" s="816"/>
      <c r="F61" s="784" t="str">
        <f aca="false">"Sum Line "&amp;A57&amp;" - Line "&amp;A59</f>
        <v>Sum Line 50 - Line 52</v>
      </c>
      <c r="G61" s="791"/>
      <c r="H61" s="808" t="n">
        <f aca="false">SUM(H57:H60)</f>
        <v>4783406828</v>
      </c>
      <c r="I61" s="809"/>
      <c r="J61" s="815"/>
      <c r="K61" s="809"/>
      <c r="L61" s="809"/>
      <c r="M61" s="791"/>
    </row>
    <row r="62" customFormat="false" ht="12" hidden="false" customHeight="false" outlineLevel="0" collapsed="false">
      <c r="A62" s="793" t="n">
        <f aca="false">A61+1</f>
        <v>55</v>
      </c>
      <c r="D62" s="813"/>
      <c r="E62" s="816"/>
      <c r="G62" s="791"/>
      <c r="H62" s="808"/>
      <c r="I62" s="809"/>
      <c r="J62" s="815"/>
      <c r="K62" s="809"/>
      <c r="L62" s="809"/>
      <c r="M62" s="791"/>
    </row>
    <row r="63" customFormat="false" ht="12" hidden="false" customHeight="false" outlineLevel="0" collapsed="false">
      <c r="A63" s="793" t="n">
        <f aca="false">A62+1</f>
        <v>56</v>
      </c>
      <c r="D63" s="829" t="s">
        <v>1548</v>
      </c>
      <c r="E63" s="829"/>
      <c r="F63" s="829" t="s">
        <v>1549</v>
      </c>
      <c r="G63" s="829"/>
      <c r="H63" s="830" t="n">
        <f aca="false">(H34-H37-H54)/H61</f>
        <v>0.0386871921319254</v>
      </c>
      <c r="I63" s="828"/>
      <c r="J63" s="831"/>
      <c r="K63" s="809"/>
      <c r="L63" s="809"/>
      <c r="M63" s="791"/>
    </row>
    <row r="64" customFormat="false" ht="12" hidden="false" customHeight="false" outlineLevel="0" collapsed="false">
      <c r="A64" s="793" t="n">
        <f aca="false">A63+1</f>
        <v>57</v>
      </c>
      <c r="D64" s="791"/>
      <c r="E64" s="791"/>
      <c r="F64" s="791"/>
      <c r="G64" s="791"/>
      <c r="H64" s="809"/>
      <c r="I64" s="808"/>
      <c r="J64" s="809"/>
      <c r="K64" s="809"/>
      <c r="L64" s="809"/>
      <c r="M64" s="791"/>
    </row>
    <row r="65" customFormat="false" ht="12" hidden="false" customHeight="false" outlineLevel="0" collapsed="false">
      <c r="A65" s="793" t="n">
        <f aca="false">A64+1</f>
        <v>58</v>
      </c>
      <c r="B65" s="805" t="s">
        <v>733</v>
      </c>
      <c r="C65" s="805" t="s">
        <v>1550</v>
      </c>
      <c r="H65" s="797"/>
      <c r="I65" s="832"/>
      <c r="J65" s="809"/>
      <c r="K65" s="791"/>
      <c r="L65" s="791"/>
    </row>
    <row r="66" customFormat="false" ht="12" hidden="false" customHeight="false" outlineLevel="0" collapsed="false">
      <c r="A66" s="793" t="n">
        <f aca="false">A65+1</f>
        <v>59</v>
      </c>
      <c r="H66" s="797"/>
      <c r="I66" s="832"/>
      <c r="J66" s="797"/>
    </row>
    <row r="67" customFormat="false" ht="12" hidden="false" customHeight="false" outlineLevel="0" collapsed="false">
      <c r="A67" s="793" t="n">
        <f aca="false">A66+1</f>
        <v>60</v>
      </c>
      <c r="D67" s="784" t="s">
        <v>1551</v>
      </c>
      <c r="E67" s="816"/>
      <c r="F67" s="813" t="s">
        <v>1552</v>
      </c>
      <c r="G67" s="791"/>
      <c r="H67" s="814" t="n">
        <v>133503714</v>
      </c>
      <c r="I67" s="809"/>
      <c r="J67" s="797"/>
    </row>
    <row r="68" customFormat="false" ht="12" hidden="false" customHeight="false" outlineLevel="0" collapsed="false">
      <c r="A68" s="793" t="n">
        <f aca="false">A67+1</f>
        <v>61</v>
      </c>
      <c r="H68" s="808"/>
      <c r="I68" s="797"/>
      <c r="J68" s="797"/>
    </row>
    <row r="69" customFormat="false" ht="12" hidden="false" customHeight="false" outlineLevel="0" collapsed="false">
      <c r="A69" s="793" t="n">
        <f aca="false">A68+1</f>
        <v>62</v>
      </c>
      <c r="D69" s="784" t="s">
        <v>1553</v>
      </c>
      <c r="E69" s="816"/>
      <c r="F69" s="813"/>
      <c r="G69" s="791"/>
      <c r="I69" s="809"/>
      <c r="J69" s="797"/>
    </row>
    <row r="70" customFormat="false" ht="12" hidden="false" customHeight="false" outlineLevel="0" collapsed="false">
      <c r="A70" s="793" t="n">
        <f aca="false">A69+1</f>
        <v>63</v>
      </c>
      <c r="D70" s="833" t="s">
        <v>1554</v>
      </c>
      <c r="E70" s="827"/>
      <c r="F70" s="823" t="s">
        <v>1555</v>
      </c>
      <c r="G70" s="809"/>
      <c r="H70" s="814" t="n">
        <v>11069962451</v>
      </c>
      <c r="I70" s="834"/>
      <c r="J70" s="797"/>
    </row>
    <row r="71" customFormat="false" ht="25.5" hidden="false" customHeight="true" outlineLevel="0" collapsed="false">
      <c r="A71" s="835" t="n">
        <f aca="false">A70+1</f>
        <v>64</v>
      </c>
      <c r="B71" s="836"/>
      <c r="C71" s="836"/>
      <c r="D71" s="837" t="s">
        <v>1556</v>
      </c>
      <c r="E71" s="827"/>
      <c r="F71" s="838" t="s">
        <v>1557</v>
      </c>
      <c r="G71" s="838"/>
      <c r="H71" s="839" t="n">
        <f aca="false">-62749279-734812-5628689-63393-414233</f>
        <v>-69590406</v>
      </c>
      <c r="I71" s="834"/>
      <c r="J71" s="797"/>
    </row>
    <row r="72" customFormat="false" ht="12" hidden="false" customHeight="false" outlineLevel="0" collapsed="false">
      <c r="A72" s="793" t="n">
        <f aca="false">A71+1</f>
        <v>65</v>
      </c>
      <c r="D72" s="820" t="s">
        <v>1558</v>
      </c>
      <c r="E72" s="816"/>
      <c r="F72" s="813" t="s">
        <v>1559</v>
      </c>
      <c r="G72" s="791"/>
      <c r="H72" s="814" t="n">
        <v>491472495</v>
      </c>
      <c r="I72" s="809"/>
      <c r="J72" s="797"/>
    </row>
    <row r="73" customFormat="false" ht="12" hidden="false" customHeight="false" outlineLevel="0" collapsed="false">
      <c r="A73" s="825" t="n">
        <f aca="false">A72+1</f>
        <v>66</v>
      </c>
      <c r="B73" s="797"/>
      <c r="C73" s="797"/>
      <c r="D73" s="833" t="s">
        <v>1560</v>
      </c>
      <c r="E73" s="827"/>
      <c r="F73" s="823" t="e">
        <f aca="false">'WP_B-4'!U2&amp;" Line "&amp;'WP_B-4'!A25&amp;" "&amp;",Col. (d)"</f>
        <v>#VALUE!</v>
      </c>
      <c r="G73" s="809"/>
      <c r="H73" s="840" t="n">
        <f aca="false">'WP_B-4'!F25</f>
        <v>225557122.33</v>
      </c>
      <c r="I73" s="809"/>
      <c r="J73" s="797"/>
    </row>
    <row r="74" customFormat="false" ht="12" hidden="false" customHeight="false" outlineLevel="0" collapsed="false">
      <c r="A74" s="793" t="n">
        <f aca="false">A73+1</f>
        <v>67</v>
      </c>
      <c r="D74" s="784" t="s">
        <v>284</v>
      </c>
      <c r="F74" s="784" t="str">
        <f aca="false">"Sum Line "&amp;A70&amp;" - Line "&amp;A73</f>
        <v>Sum Line 63 - Line 66</v>
      </c>
      <c r="H74" s="841" t="n">
        <f aca="false">SUM(H70:H73)</f>
        <v>11717401662.33</v>
      </c>
      <c r="I74" s="832"/>
      <c r="J74" s="797"/>
    </row>
    <row r="75" customFormat="false" ht="12" hidden="false" customHeight="false" outlineLevel="0" collapsed="false">
      <c r="A75" s="793" t="n">
        <f aca="false">A74+1</f>
        <v>68</v>
      </c>
      <c r="H75" s="809"/>
      <c r="I75" s="832"/>
      <c r="J75" s="797"/>
    </row>
    <row r="76" customFormat="false" ht="12" hidden="false" customHeight="false" outlineLevel="0" collapsed="false">
      <c r="A76" s="793" t="n">
        <f aca="false">A75+1</f>
        <v>69</v>
      </c>
      <c r="B76" s="791"/>
      <c r="C76" s="791"/>
      <c r="D76" s="829" t="s">
        <v>1561</v>
      </c>
      <c r="E76" s="829"/>
      <c r="F76" s="829" t="s">
        <v>1562</v>
      </c>
      <c r="G76" s="829"/>
      <c r="H76" s="830" t="n">
        <f aca="false">(H67/H74)</f>
        <v>0.0113936278577185</v>
      </c>
      <c r="I76" s="842"/>
      <c r="J76" s="809"/>
    </row>
    <row r="77" customFormat="false" ht="12" hidden="false" customHeight="false" outlineLevel="0" collapsed="false">
      <c r="A77" s="793" t="n">
        <f aca="false">A76+1</f>
        <v>70</v>
      </c>
      <c r="B77" s="791"/>
      <c r="C77" s="791"/>
      <c r="D77" s="791"/>
      <c r="E77" s="791"/>
      <c r="F77" s="791"/>
      <c r="G77" s="791"/>
      <c r="H77" s="809"/>
      <c r="I77" s="808"/>
      <c r="J77" s="809"/>
      <c r="K77" s="791"/>
      <c r="L77" s="791"/>
    </row>
    <row r="78" customFormat="false" ht="12" hidden="false" customHeight="false" outlineLevel="0" collapsed="false">
      <c r="A78" s="793" t="n">
        <f aca="false">A77+1</f>
        <v>71</v>
      </c>
      <c r="B78" s="805" t="s">
        <v>1563</v>
      </c>
      <c r="C78" s="805" t="s">
        <v>1564</v>
      </c>
      <c r="H78" s="797"/>
      <c r="I78" s="832"/>
      <c r="J78" s="797"/>
    </row>
    <row r="79" customFormat="false" ht="12" hidden="false" customHeight="false" outlineLevel="0" collapsed="false">
      <c r="A79" s="793" t="n">
        <f aca="false">A78+1</f>
        <v>72</v>
      </c>
      <c r="H79" s="809"/>
      <c r="I79" s="832"/>
      <c r="J79" s="797"/>
    </row>
    <row r="80" customFormat="false" ht="12" hidden="false" customHeight="false" outlineLevel="0" collapsed="false">
      <c r="A80" s="793" t="n">
        <f aca="false">A79+1</f>
        <v>73</v>
      </c>
      <c r="D80" s="784" t="s">
        <v>1565</v>
      </c>
      <c r="F80" s="813" t="s">
        <v>1566</v>
      </c>
      <c r="G80" s="843"/>
      <c r="H80" s="814" t="n">
        <v>72449426</v>
      </c>
      <c r="I80" s="809"/>
      <c r="J80" s="797"/>
    </row>
    <row r="81" customFormat="false" ht="12" hidden="false" customHeight="false" outlineLevel="0" collapsed="false">
      <c r="A81" s="793" t="n">
        <f aca="false">A80+1</f>
        <v>74</v>
      </c>
      <c r="G81" s="844"/>
      <c r="H81" s="808"/>
      <c r="I81" s="797"/>
      <c r="J81" s="797"/>
    </row>
    <row r="82" customFormat="false" ht="12" hidden="false" customHeight="false" outlineLevel="0" collapsed="false">
      <c r="A82" s="793" t="n">
        <f aca="false">A81+1</f>
        <v>75</v>
      </c>
      <c r="D82" s="784" t="s">
        <v>1567</v>
      </c>
      <c r="F82" s="813" t="s">
        <v>1568</v>
      </c>
      <c r="G82" s="791"/>
      <c r="H82" s="814" t="n">
        <v>40627391</v>
      </c>
      <c r="I82" s="845"/>
      <c r="J82" s="797"/>
    </row>
    <row r="83" customFormat="false" ht="12" hidden="false" customHeight="false" outlineLevel="0" collapsed="false">
      <c r="A83" s="793" t="n">
        <f aca="false">A82+1</f>
        <v>76</v>
      </c>
      <c r="H83" s="808"/>
      <c r="I83" s="797"/>
      <c r="J83" s="797"/>
    </row>
    <row r="84" customFormat="false" ht="12" hidden="false" customHeight="false" outlineLevel="0" collapsed="false">
      <c r="A84" s="793" t="n">
        <f aca="false">A83+1</f>
        <v>77</v>
      </c>
      <c r="D84" s="784" t="s">
        <v>1569</v>
      </c>
      <c r="F84" s="813" t="s">
        <v>1570</v>
      </c>
      <c r="G84" s="791"/>
      <c r="H84" s="814" t="n">
        <v>186619160</v>
      </c>
      <c r="I84" s="809"/>
      <c r="J84" s="797"/>
    </row>
    <row r="85" customFormat="false" ht="12" hidden="false" customHeight="false" outlineLevel="0" collapsed="false">
      <c r="A85" s="793" t="n">
        <f aca="false">A84+1</f>
        <v>78</v>
      </c>
      <c r="H85" s="808"/>
      <c r="I85" s="797"/>
      <c r="J85" s="797"/>
    </row>
    <row r="86" customFormat="false" ht="12" hidden="false" customHeight="false" outlineLevel="0" collapsed="false">
      <c r="A86" s="793" t="n">
        <f aca="false">A85+1</f>
        <v>79</v>
      </c>
      <c r="D86" s="784" t="s">
        <v>1571</v>
      </c>
      <c r="F86" s="813" t="s">
        <v>1572</v>
      </c>
      <c r="G86" s="791"/>
      <c r="H86" s="814" t="n">
        <v>163014344</v>
      </c>
      <c r="I86" s="845"/>
      <c r="J86" s="797"/>
    </row>
    <row r="87" customFormat="false" ht="12" hidden="false" customHeight="false" outlineLevel="0" collapsed="false">
      <c r="A87" s="793" t="n">
        <f aca="false">A86+1</f>
        <v>80</v>
      </c>
      <c r="H87" s="808"/>
      <c r="I87" s="797"/>
      <c r="J87" s="797"/>
    </row>
    <row r="88" customFormat="false" ht="12" hidden="false" customHeight="false" outlineLevel="0" collapsed="false">
      <c r="A88" s="793" t="n">
        <f aca="false">A87+1</f>
        <v>81</v>
      </c>
      <c r="D88" s="784" t="s">
        <v>1573</v>
      </c>
      <c r="F88" s="813" t="str">
        <f aca="false">"Line "&amp;A61</f>
        <v>Line 54</v>
      </c>
      <c r="G88" s="791"/>
      <c r="H88" s="808" t="n">
        <f aca="false">H61</f>
        <v>4783406828</v>
      </c>
      <c r="I88" s="846"/>
      <c r="J88" s="797"/>
    </row>
    <row r="89" customFormat="false" ht="12" hidden="false" customHeight="false" outlineLevel="0" collapsed="false">
      <c r="A89" s="793" t="n">
        <f aca="false">A88+1</f>
        <v>82</v>
      </c>
      <c r="H89" s="809"/>
      <c r="I89" s="832"/>
      <c r="J89" s="797"/>
    </row>
    <row r="90" customFormat="false" ht="12" hidden="false" customHeight="false" outlineLevel="0" collapsed="false">
      <c r="A90" s="793" t="n">
        <f aca="false">A89+1</f>
        <v>83</v>
      </c>
      <c r="D90" s="829" t="s">
        <v>1574</v>
      </c>
      <c r="E90" s="829"/>
      <c r="F90" s="829" t="s">
        <v>1575</v>
      </c>
      <c r="G90" s="847"/>
      <c r="H90" s="830" t="n">
        <f aca="false">(H80/(H84-H82))*(H86/H88)</f>
        <v>0.0169120042664273</v>
      </c>
      <c r="I90" s="828"/>
      <c r="J90" s="797"/>
    </row>
    <row r="91" customFormat="false" ht="12" hidden="false" customHeight="false" outlineLevel="0" collapsed="false">
      <c r="A91" s="793" t="n">
        <f aca="false">A90+1</f>
        <v>84</v>
      </c>
      <c r="D91" s="791"/>
      <c r="E91" s="791"/>
      <c r="F91" s="791"/>
      <c r="G91" s="791"/>
      <c r="H91" s="848"/>
      <c r="I91" s="832"/>
      <c r="J91" s="797"/>
    </row>
    <row r="92" customFormat="false" ht="12" hidden="false" customHeight="false" outlineLevel="0" collapsed="false">
      <c r="A92" s="793" t="n">
        <f aca="false">A91+1</f>
        <v>85</v>
      </c>
      <c r="B92" s="805" t="s">
        <v>1460</v>
      </c>
      <c r="C92" s="805" t="s">
        <v>1576</v>
      </c>
      <c r="F92" s="810" t="s">
        <v>50</v>
      </c>
      <c r="H92" s="811" t="s">
        <v>1508</v>
      </c>
      <c r="I92" s="832"/>
      <c r="J92" s="797"/>
    </row>
    <row r="93" customFormat="false" ht="12" hidden="false" customHeight="false" outlineLevel="0" collapsed="false">
      <c r="A93" s="793" t="n">
        <f aca="false">A92+1</f>
        <v>86</v>
      </c>
      <c r="H93" s="797"/>
      <c r="I93" s="832"/>
      <c r="J93" s="797"/>
    </row>
    <row r="94" customFormat="false" ht="12" hidden="false" customHeight="false" outlineLevel="0" collapsed="false">
      <c r="A94" s="793" t="n">
        <f aca="false">A93+1</f>
        <v>87</v>
      </c>
      <c r="H94" s="797"/>
      <c r="I94" s="832"/>
      <c r="J94" s="797"/>
    </row>
    <row r="95" customFormat="false" ht="12" hidden="false" customHeight="false" outlineLevel="0" collapsed="false">
      <c r="A95" s="793" t="n">
        <f aca="false">A94+1</f>
        <v>88</v>
      </c>
      <c r="D95" s="784" t="s">
        <v>1577</v>
      </c>
      <c r="I95" s="832"/>
      <c r="J95" s="797"/>
    </row>
    <row r="96" customFormat="false" ht="12" hidden="false" customHeight="false" outlineLevel="0" collapsed="false">
      <c r="A96" s="793" t="n">
        <f aca="false">A95+1</f>
        <v>89</v>
      </c>
      <c r="H96" s="809"/>
      <c r="I96" s="832"/>
      <c r="J96" s="797"/>
    </row>
    <row r="97" customFormat="false" ht="12" hidden="false" customHeight="false" outlineLevel="0" collapsed="false">
      <c r="A97" s="793" t="n">
        <f aca="false">A96+1</f>
        <v>90</v>
      </c>
      <c r="D97" s="820" t="s">
        <v>1578</v>
      </c>
      <c r="F97" s="784" t="s">
        <v>1579</v>
      </c>
      <c r="G97" s="791"/>
      <c r="H97" s="814" t="n">
        <v>4885838075</v>
      </c>
      <c r="I97" s="808"/>
      <c r="J97" s="797"/>
    </row>
    <row r="98" customFormat="false" ht="12" hidden="false" customHeight="false" outlineLevel="0" collapsed="false">
      <c r="A98" s="793" t="n">
        <f aca="false">A97+1</f>
        <v>91</v>
      </c>
      <c r="D98" s="820"/>
      <c r="H98" s="808"/>
      <c r="I98" s="832"/>
      <c r="J98" s="797"/>
    </row>
    <row r="99" customFormat="false" ht="12" hidden="false" customHeight="false" outlineLevel="0" collapsed="false">
      <c r="A99" s="793" t="n">
        <f aca="false">A98+1</f>
        <v>92</v>
      </c>
      <c r="D99" s="820" t="s">
        <v>1580</v>
      </c>
      <c r="F99" s="784" t="s">
        <v>1581</v>
      </c>
      <c r="G99" s="791"/>
      <c r="H99" s="814" t="n">
        <v>0</v>
      </c>
      <c r="I99" s="808"/>
      <c r="J99" s="797"/>
    </row>
    <row r="100" customFormat="false" ht="12" hidden="false" customHeight="false" outlineLevel="0" collapsed="false">
      <c r="A100" s="793" t="n">
        <f aca="false">A99+1</f>
        <v>93</v>
      </c>
      <c r="D100" s="820"/>
      <c r="H100" s="808"/>
      <c r="I100" s="832"/>
      <c r="J100" s="797"/>
    </row>
    <row r="101" customFormat="false" ht="12" hidden="false" customHeight="false" outlineLevel="0" collapsed="false">
      <c r="A101" s="793" t="n">
        <f aca="false">A100+1</f>
        <v>94</v>
      </c>
      <c r="D101" s="820" t="s">
        <v>1582</v>
      </c>
      <c r="F101" s="784" t="s">
        <v>1583</v>
      </c>
      <c r="G101" s="791"/>
      <c r="H101" s="814" t="n">
        <v>-5047047</v>
      </c>
      <c r="I101" s="808"/>
      <c r="J101" s="797"/>
    </row>
    <row r="102" customFormat="false" ht="12" hidden="false" customHeight="false" outlineLevel="0" collapsed="false">
      <c r="A102" s="793" t="n">
        <f aca="false">A101+1</f>
        <v>95</v>
      </c>
      <c r="D102" s="820"/>
      <c r="H102" s="808"/>
      <c r="I102" s="832"/>
      <c r="J102" s="797"/>
    </row>
    <row r="103" customFormat="false" ht="12" hidden="false" customHeight="false" outlineLevel="0" collapsed="false">
      <c r="A103" s="793" t="n">
        <f aca="false">A102+1</f>
        <v>96</v>
      </c>
      <c r="D103" s="820" t="s">
        <v>1584</v>
      </c>
      <c r="F103" s="784" t="s">
        <v>1585</v>
      </c>
      <c r="G103" s="791"/>
      <c r="H103" s="814" t="n">
        <v>-23878397</v>
      </c>
      <c r="I103" s="808"/>
      <c r="J103" s="797"/>
    </row>
    <row r="104" customFormat="false" ht="12" hidden="false" customHeight="false" outlineLevel="0" collapsed="false">
      <c r="A104" s="793" t="n">
        <f aca="false">A103+1</f>
        <v>97</v>
      </c>
      <c r="H104" s="808"/>
      <c r="I104" s="832"/>
      <c r="J104" s="797"/>
    </row>
    <row r="105" customFormat="false" ht="12" hidden="false" customHeight="false" outlineLevel="0" collapsed="false">
      <c r="A105" s="793" t="n">
        <f aca="false">A104+1</f>
        <v>98</v>
      </c>
      <c r="D105" s="784" t="s">
        <v>1586</v>
      </c>
      <c r="F105" s="784" t="str">
        <f aca="false">"Line "&amp;A97&amp;" - "&amp;A99&amp;" - "&amp;A101&amp;" - "&amp;A103</f>
        <v>Line 90 - 92 - 94 - 96</v>
      </c>
      <c r="H105" s="832" t="n">
        <f aca="false">H97-H99-H101-H103</f>
        <v>4914763519</v>
      </c>
      <c r="I105" s="832"/>
      <c r="J105" s="797"/>
    </row>
    <row r="106" customFormat="false" ht="12" hidden="false" customHeight="false" outlineLevel="0" collapsed="false">
      <c r="A106" s="793" t="n">
        <f aca="false">A105+1</f>
        <v>99</v>
      </c>
      <c r="H106" s="832"/>
      <c r="I106" s="832"/>
      <c r="J106" s="797"/>
    </row>
    <row r="107" customFormat="false" ht="12" hidden="false" customHeight="false" outlineLevel="0" collapsed="false">
      <c r="A107" s="793" t="n">
        <f aca="false">A106+1</f>
        <v>100</v>
      </c>
      <c r="D107" s="784" t="s">
        <v>1587</v>
      </c>
      <c r="H107" s="832"/>
      <c r="I107" s="832"/>
      <c r="J107" s="797"/>
    </row>
    <row r="108" customFormat="false" ht="12" hidden="false" customHeight="false" outlineLevel="0" collapsed="false">
      <c r="A108" s="793" t="n">
        <f aca="false">A107+1</f>
        <v>101</v>
      </c>
      <c r="H108" s="808"/>
      <c r="I108" s="832"/>
      <c r="J108" s="797"/>
    </row>
    <row r="109" customFormat="false" ht="12" hidden="false" customHeight="false" outlineLevel="0" collapsed="false">
      <c r="A109" s="793" t="n">
        <f aca="false">A108+1</f>
        <v>102</v>
      </c>
      <c r="D109" s="820" t="s">
        <v>1588</v>
      </c>
      <c r="F109" s="797" t="s">
        <v>1589</v>
      </c>
      <c r="G109" s="809"/>
      <c r="H109" s="814" t="n">
        <v>3729500000</v>
      </c>
      <c r="I109" s="808"/>
      <c r="J109" s="797"/>
    </row>
    <row r="110" customFormat="false" ht="12" hidden="false" customHeight="false" outlineLevel="0" collapsed="false">
      <c r="A110" s="793" t="n">
        <f aca="false">A109+1</f>
        <v>103</v>
      </c>
      <c r="D110" s="820"/>
      <c r="H110" s="808"/>
      <c r="I110" s="832"/>
      <c r="J110" s="797"/>
    </row>
    <row r="111" customFormat="false" ht="12" hidden="false" customHeight="false" outlineLevel="0" collapsed="false">
      <c r="A111" s="793" t="n">
        <f aca="false">A110+1</f>
        <v>104</v>
      </c>
      <c r="D111" s="820" t="s">
        <v>278</v>
      </c>
      <c r="F111" s="784" t="s">
        <v>1590</v>
      </c>
      <c r="G111" s="791"/>
      <c r="H111" s="814" t="n">
        <v>0</v>
      </c>
      <c r="I111" s="808"/>
      <c r="J111" s="797"/>
    </row>
    <row r="112" customFormat="false" ht="12" hidden="false" customHeight="false" outlineLevel="0" collapsed="false">
      <c r="A112" s="793" t="n">
        <f aca="false">A111+1</f>
        <v>105</v>
      </c>
      <c r="D112" s="820"/>
      <c r="H112" s="808"/>
      <c r="I112" s="832"/>
      <c r="J112" s="797"/>
    </row>
    <row r="113" customFormat="false" ht="12" hidden="false" customHeight="false" outlineLevel="0" collapsed="false">
      <c r="A113" s="793" t="n">
        <f aca="false">A112+1</f>
        <v>106</v>
      </c>
      <c r="D113" s="820" t="s">
        <v>1591</v>
      </c>
      <c r="F113" s="784" t="str">
        <f aca="false">"Line "&amp;A105</f>
        <v>Line 98</v>
      </c>
      <c r="H113" s="832" t="n">
        <f aca="false">H105</f>
        <v>4914763519</v>
      </c>
      <c r="I113" s="832"/>
      <c r="J113" s="797"/>
    </row>
    <row r="114" customFormat="false" ht="12" hidden="false" customHeight="false" outlineLevel="0" collapsed="false">
      <c r="A114" s="793" t="n">
        <f aca="false">A113+1</f>
        <v>107</v>
      </c>
      <c r="D114" s="820"/>
      <c r="H114" s="832"/>
      <c r="I114" s="832"/>
      <c r="J114" s="797"/>
    </row>
    <row r="115" customFormat="false" ht="12" hidden="false" customHeight="false" outlineLevel="0" collapsed="false">
      <c r="A115" s="793" t="n">
        <f aca="false">A114+1</f>
        <v>108</v>
      </c>
      <c r="D115" s="820" t="s">
        <v>1592</v>
      </c>
      <c r="F115" s="784" t="str">
        <f aca="false">"Line "&amp;A109&amp;" + "&amp;A111&amp;" + "&amp;A113</f>
        <v>Line 102 + 104 + 106</v>
      </c>
      <c r="H115" s="832" t="n">
        <f aca="false">H113+H111+H109</f>
        <v>8644263519</v>
      </c>
      <c r="I115" s="832"/>
      <c r="J115" s="797"/>
    </row>
    <row r="116" customFormat="false" ht="12" hidden="false" customHeight="false" outlineLevel="0" collapsed="false">
      <c r="A116" s="793" t="n">
        <f aca="false">A115+1</f>
        <v>109</v>
      </c>
      <c r="H116" s="832"/>
      <c r="I116" s="832"/>
      <c r="J116" s="797"/>
    </row>
    <row r="117" customFormat="false" ht="12" hidden="false" customHeight="false" outlineLevel="0" collapsed="false">
      <c r="A117" s="793" t="n">
        <f aca="false">A116+1</f>
        <v>110</v>
      </c>
      <c r="D117" s="849" t="s">
        <v>1593</v>
      </c>
      <c r="E117" s="849"/>
      <c r="H117" s="808"/>
      <c r="I117" s="832"/>
      <c r="J117" s="797"/>
    </row>
    <row r="118" customFormat="false" ht="12" hidden="false" customHeight="false" outlineLevel="0" collapsed="false">
      <c r="A118" s="793" t="n">
        <f aca="false">A117+1</f>
        <v>111</v>
      </c>
      <c r="D118" s="850" t="s">
        <v>1594</v>
      </c>
      <c r="F118" s="851" t="s">
        <v>1595</v>
      </c>
      <c r="G118" s="791"/>
      <c r="H118" s="814" t="n">
        <v>163969476</v>
      </c>
      <c r="I118" s="808"/>
      <c r="J118" s="797"/>
    </row>
    <row r="119" customFormat="false" ht="12" hidden="false" customHeight="false" outlineLevel="0" collapsed="false">
      <c r="A119" s="793" t="n">
        <f aca="false">A118+1</f>
        <v>112</v>
      </c>
      <c r="D119" s="850" t="s">
        <v>1596</v>
      </c>
      <c r="F119" s="851" t="s">
        <v>1597</v>
      </c>
      <c r="G119" s="791"/>
      <c r="H119" s="814" t="n">
        <v>157598</v>
      </c>
      <c r="I119" s="808"/>
      <c r="J119" s="797"/>
    </row>
    <row r="120" customFormat="false" ht="12" hidden="false" customHeight="false" outlineLevel="0" collapsed="false">
      <c r="A120" s="793" t="n">
        <f aca="false">A119+1</f>
        <v>113</v>
      </c>
      <c r="D120" s="850" t="s">
        <v>1598</v>
      </c>
      <c r="F120" s="851" t="s">
        <v>1599</v>
      </c>
      <c r="G120" s="791"/>
      <c r="H120" s="814" t="n">
        <v>3209009</v>
      </c>
      <c r="I120" s="808"/>
      <c r="J120" s="797"/>
    </row>
    <row r="121" customFormat="false" ht="12" hidden="false" customHeight="false" outlineLevel="0" collapsed="false">
      <c r="A121" s="793" t="n">
        <f aca="false">A120+1</f>
        <v>114</v>
      </c>
      <c r="D121" s="850" t="s">
        <v>1600</v>
      </c>
      <c r="F121" s="851" t="s">
        <v>1601</v>
      </c>
      <c r="G121" s="791"/>
      <c r="H121" s="814" t="n">
        <v>1571980</v>
      </c>
      <c r="I121" s="808"/>
      <c r="J121" s="797"/>
    </row>
    <row r="122" customFormat="false" ht="12" hidden="false" customHeight="false" outlineLevel="0" collapsed="false">
      <c r="A122" s="793" t="n">
        <f aca="false">A121+1</f>
        <v>115</v>
      </c>
      <c r="D122" s="852" t="s">
        <v>1602</v>
      </c>
      <c r="F122" s="851" t="s">
        <v>1603</v>
      </c>
      <c r="G122" s="791"/>
      <c r="H122" s="814" t="n">
        <v>0</v>
      </c>
      <c r="I122" s="808"/>
      <c r="J122" s="797"/>
    </row>
    <row r="123" customFormat="false" ht="12" hidden="false" customHeight="false" outlineLevel="0" collapsed="false">
      <c r="A123" s="793" t="n">
        <f aca="false">A122+1</f>
        <v>116</v>
      </c>
      <c r="D123" s="852" t="s">
        <v>1604</v>
      </c>
      <c r="F123" s="851" t="s">
        <v>1605</v>
      </c>
      <c r="G123" s="791"/>
      <c r="H123" s="824" t="n">
        <v>0</v>
      </c>
      <c r="I123" s="808"/>
      <c r="J123" s="797"/>
    </row>
    <row r="124" customFormat="false" ht="12" hidden="false" customHeight="false" outlineLevel="0" collapsed="false">
      <c r="A124" s="793" t="n">
        <f aca="false">A123+1</f>
        <v>117</v>
      </c>
      <c r="D124" s="850" t="s">
        <v>1088</v>
      </c>
      <c r="E124" s="849"/>
      <c r="H124" s="853" t="n">
        <f aca="false">SUM(H118:H123)</f>
        <v>168908063</v>
      </c>
      <c r="I124" s="832"/>
      <c r="J124" s="797"/>
    </row>
    <row r="125" customFormat="false" ht="12" hidden="false" customHeight="false" outlineLevel="0" collapsed="false">
      <c r="A125" s="793" t="n">
        <f aca="false">A124+1</f>
        <v>118</v>
      </c>
      <c r="D125" s="850"/>
      <c r="E125" s="849"/>
      <c r="H125" s="832"/>
      <c r="I125" s="832"/>
      <c r="J125" s="797"/>
    </row>
    <row r="126" customFormat="false" ht="12" hidden="false" customHeight="false" outlineLevel="0" collapsed="false">
      <c r="A126" s="793" t="n">
        <f aca="false">A125+1</f>
        <v>119</v>
      </c>
      <c r="D126" s="850" t="str">
        <f aca="false">"Average Cost of Debt (Line "&amp;A124&amp;" / Line "&amp;A109&amp;")"</f>
        <v>Average Cost of Debt (Line 117 / Line 102)</v>
      </c>
      <c r="E126" s="849"/>
      <c r="H126" s="854" t="n">
        <f aca="false">ROUND(H124/H109,4)</f>
        <v>0.0453</v>
      </c>
      <c r="I126" s="832"/>
      <c r="J126" s="797"/>
    </row>
    <row r="127" customFormat="false" ht="12" hidden="false" customHeight="false" outlineLevel="0" collapsed="false">
      <c r="A127" s="793" t="n">
        <f aca="false">A126+1</f>
        <v>120</v>
      </c>
      <c r="H127" s="832"/>
      <c r="I127" s="832"/>
      <c r="J127" s="797"/>
    </row>
    <row r="128" customFormat="false" ht="12" hidden="false" customHeight="false" outlineLevel="0" collapsed="false">
      <c r="A128" s="793" t="n">
        <f aca="false">A127+1</f>
        <v>121</v>
      </c>
      <c r="D128" s="849" t="s">
        <v>1606</v>
      </c>
      <c r="E128" s="855"/>
      <c r="H128" s="808"/>
      <c r="I128" s="832"/>
      <c r="J128" s="797"/>
    </row>
    <row r="129" customFormat="false" ht="12" hidden="false" customHeight="false" outlineLevel="0" collapsed="false">
      <c r="A129" s="793" t="n">
        <f aca="false">A128+1</f>
        <v>122</v>
      </c>
      <c r="D129" s="850" t="s">
        <v>1090</v>
      </c>
      <c r="F129" s="856" t="s">
        <v>1607</v>
      </c>
      <c r="G129" s="791"/>
      <c r="H129" s="814" t="n">
        <v>0</v>
      </c>
      <c r="I129" s="808"/>
      <c r="J129" s="797"/>
    </row>
    <row r="130" customFormat="false" ht="12" hidden="false" customHeight="false" outlineLevel="0" collapsed="false">
      <c r="A130" s="793" t="n">
        <f aca="false">A129+1</f>
        <v>123</v>
      </c>
      <c r="D130" s="850"/>
      <c r="E130" s="855"/>
      <c r="H130" s="791"/>
    </row>
    <row r="131" customFormat="false" ht="12" hidden="false" customHeight="false" outlineLevel="0" collapsed="false">
      <c r="A131" s="793" t="n">
        <f aca="false">A130+1</f>
        <v>124</v>
      </c>
      <c r="D131" s="850" t="str">
        <f aca="false">"Average Cost of Preferred Stock (Line "&amp;A129&amp;" / Line "&amp;A111&amp;")"</f>
        <v>Average Cost of Preferred Stock (Line 122 / Line 104)</v>
      </c>
      <c r="E131" s="855"/>
      <c r="H131" s="784" t="n">
        <f aca="false">IF(H111=0,0,H129/H111)</f>
        <v>0</v>
      </c>
    </row>
    <row r="132" customFormat="false" ht="12" hidden="false" customHeight="false" outlineLevel="0" collapsed="false">
      <c r="A132" s="793" t="n">
        <f aca="false">A131+1</f>
        <v>125</v>
      </c>
    </row>
    <row r="133" customFormat="false" ht="12" hidden="false" customHeight="false" outlineLevel="0" collapsed="false">
      <c r="A133" s="793" t="n">
        <f aca="false">A132+1</f>
        <v>126</v>
      </c>
      <c r="G133" s="857" t="s">
        <v>1608</v>
      </c>
    </row>
    <row r="134" customFormat="false" ht="12" hidden="false" customHeight="false" outlineLevel="0" collapsed="false">
      <c r="A134" s="793" t="n">
        <f aca="false">A133+1</f>
        <v>127</v>
      </c>
      <c r="G134" s="857"/>
      <c r="H134" s="793" t="s">
        <v>1609</v>
      </c>
      <c r="I134" s="784"/>
    </row>
    <row r="135" customFormat="false" ht="12" hidden="false" customHeight="false" outlineLevel="0" collapsed="false">
      <c r="A135" s="793" t="n">
        <f aca="false">A134+1</f>
        <v>128</v>
      </c>
      <c r="E135" s="858" t="s">
        <v>1313</v>
      </c>
      <c r="F135" s="857" t="s">
        <v>274</v>
      </c>
      <c r="G135" s="857" t="s">
        <v>274</v>
      </c>
      <c r="H135" s="859" t="s">
        <v>1610</v>
      </c>
      <c r="I135" s="784"/>
    </row>
    <row r="136" customFormat="false" ht="12" hidden="false" customHeight="false" outlineLevel="0" collapsed="false">
      <c r="A136" s="793" t="n">
        <f aca="false">A135+1</f>
        <v>129</v>
      </c>
      <c r="D136" s="784" t="s">
        <v>1588</v>
      </c>
      <c r="E136" s="844" t="n">
        <f aca="false">H109</f>
        <v>3729500000</v>
      </c>
      <c r="F136" s="860" t="n">
        <f aca="false">ROUND((E136)/E139,4)</f>
        <v>0.4314</v>
      </c>
      <c r="G136" s="860" t="n">
        <f aca="false">H126</f>
        <v>0.0453</v>
      </c>
      <c r="H136" s="860" t="n">
        <f aca="false">ROUND(F136*G136,4)</f>
        <v>0.0195</v>
      </c>
      <c r="I136" s="791"/>
    </row>
    <row r="137" customFormat="false" ht="12" hidden="false" customHeight="false" outlineLevel="0" collapsed="false">
      <c r="A137" s="793" t="n">
        <f aca="false">A136+1</f>
        <v>130</v>
      </c>
      <c r="D137" s="813" t="s">
        <v>278</v>
      </c>
      <c r="E137" s="844" t="n">
        <f aca="false">H111</f>
        <v>0</v>
      </c>
      <c r="F137" s="860" t="n">
        <f aca="false">ROUND((E137)/E139,4)</f>
        <v>0</v>
      </c>
      <c r="G137" s="860" t="n">
        <f aca="false">H131</f>
        <v>0</v>
      </c>
      <c r="H137" s="860" t="n">
        <f aca="false">ROUND(F137*G137,4)</f>
        <v>0</v>
      </c>
      <c r="I137" s="784"/>
      <c r="K137" s="791"/>
    </row>
    <row r="138" customFormat="false" ht="12" hidden="false" customHeight="false" outlineLevel="0" collapsed="false">
      <c r="A138" s="793" t="n">
        <f aca="false">A137+1</f>
        <v>131</v>
      </c>
      <c r="D138" s="861" t="s">
        <v>1611</v>
      </c>
      <c r="E138" s="862" t="n">
        <f aca="false">H105</f>
        <v>4914763519</v>
      </c>
      <c r="F138" s="863" t="n">
        <f aca="false">ROUND(E138/E139,4)</f>
        <v>0.5686</v>
      </c>
      <c r="G138" s="863" t="n">
        <f aca="false">'ATRR Est.'!F178</f>
        <v>0.0972</v>
      </c>
      <c r="H138" s="863" t="n">
        <f aca="false">ROUND(F138*G138,4)</f>
        <v>0.0553</v>
      </c>
      <c r="I138" s="784"/>
    </row>
    <row r="139" customFormat="false" ht="12" hidden="false" customHeight="false" outlineLevel="0" collapsed="false">
      <c r="A139" s="793" t="n">
        <f aca="false">A138+1</f>
        <v>132</v>
      </c>
      <c r="D139" s="861" t="s">
        <v>133</v>
      </c>
      <c r="E139" s="844" t="n">
        <f aca="false">SUM(E136:E138)</f>
        <v>8644263519</v>
      </c>
      <c r="F139" s="864" t="n">
        <f aca="false">SUM(F136:F138)</f>
        <v>1</v>
      </c>
      <c r="G139" s="865" t="s">
        <v>281</v>
      </c>
      <c r="H139" s="866" t="n">
        <f aca="false">ROUND(SUM(H136:H138),4)</f>
        <v>0.0748</v>
      </c>
      <c r="I139" s="784"/>
      <c r="K139" s="791"/>
    </row>
    <row r="140" customFormat="false" ht="12" hidden="false" customHeight="false" outlineLevel="0" collapsed="false">
      <c r="A140" s="793" t="n">
        <f aca="false">A139+1</f>
        <v>133</v>
      </c>
      <c r="D140" s="861"/>
      <c r="E140" s="844"/>
      <c r="F140" s="867"/>
      <c r="G140" s="865"/>
      <c r="H140" s="868"/>
      <c r="I140" s="784"/>
      <c r="K140" s="791"/>
    </row>
    <row r="141" customFormat="false" ht="12" hidden="false" customHeight="false" outlineLevel="0" collapsed="false">
      <c r="A141" s="793" t="n">
        <f aca="false">A140+1</f>
        <v>134</v>
      </c>
      <c r="D141" s="869"/>
      <c r="E141" s="870"/>
      <c r="F141" s="871"/>
      <c r="G141" s="872"/>
      <c r="H141" s="873"/>
      <c r="I141" s="829"/>
      <c r="K141" s="791"/>
    </row>
    <row r="142" customFormat="false" ht="12" hidden="false" customHeight="false" outlineLevel="0" collapsed="false">
      <c r="A142" s="793" t="n">
        <f aca="false">A141+1</f>
        <v>135</v>
      </c>
      <c r="D142" s="874"/>
      <c r="E142" s="843"/>
      <c r="F142" s="867"/>
      <c r="G142" s="865"/>
      <c r="H142" s="868"/>
      <c r="I142" s="791"/>
      <c r="K142" s="791"/>
    </row>
    <row r="143" customFormat="false" ht="12" hidden="false" customHeight="false" outlineLevel="0" collapsed="false">
      <c r="A143" s="793" t="n">
        <f aca="false">A142+1</f>
        <v>136</v>
      </c>
      <c r="C143" s="791"/>
      <c r="D143" s="791"/>
      <c r="E143" s="791"/>
      <c r="F143" s="791"/>
      <c r="G143" s="865"/>
      <c r="H143" s="791"/>
      <c r="I143" s="875"/>
      <c r="J143" s="791"/>
    </row>
    <row r="144" customFormat="false" ht="12" hidden="false" customHeight="false" outlineLevel="0" collapsed="false">
      <c r="A144" s="793" t="n">
        <f aca="false">A143+1</f>
        <v>137</v>
      </c>
      <c r="B144" s="805" t="s">
        <v>1612</v>
      </c>
      <c r="C144" s="805" t="s">
        <v>1613</v>
      </c>
      <c r="D144" s="791"/>
      <c r="E144" s="791"/>
      <c r="F144" s="810" t="s">
        <v>50</v>
      </c>
      <c r="G144" s="791"/>
      <c r="H144" s="811" t="s">
        <v>1508</v>
      </c>
      <c r="I144" s="875"/>
    </row>
    <row r="145" customFormat="false" ht="12" hidden="false" customHeight="false" outlineLevel="0" collapsed="false">
      <c r="A145" s="793" t="n">
        <f aca="false">A144+1</f>
        <v>138</v>
      </c>
      <c r="G145" s="797"/>
      <c r="H145" s="797"/>
    </row>
    <row r="146" customFormat="false" ht="12" hidden="false" customHeight="false" outlineLevel="0" collapsed="false">
      <c r="A146" s="793" t="n">
        <f aca="false">A145+1</f>
        <v>139</v>
      </c>
      <c r="D146" s="784" t="s">
        <v>1614</v>
      </c>
      <c r="F146" s="813" t="s">
        <v>1615</v>
      </c>
      <c r="G146" s="797"/>
      <c r="H146" s="814" t="n">
        <f aca="false">89942523+868327+689736+30286567</f>
        <v>121787153</v>
      </c>
    </row>
    <row r="147" customFormat="false" ht="12" hidden="false" customHeight="false" outlineLevel="0" collapsed="false">
      <c r="A147" s="793" t="n">
        <f aca="false">A146+1</f>
        <v>140</v>
      </c>
      <c r="G147" s="797"/>
      <c r="H147" s="809"/>
    </row>
    <row r="148" customFormat="false" ht="12" hidden="false" customHeight="false" outlineLevel="0" collapsed="false">
      <c r="A148" s="793" t="n">
        <f aca="false">A147+1</f>
        <v>141</v>
      </c>
      <c r="D148" s="784" t="s">
        <v>1355</v>
      </c>
      <c r="E148" s="816"/>
      <c r="F148" s="784" t="str">
        <f aca="false">"Line "&amp;A61</f>
        <v>Line 54</v>
      </c>
      <c r="G148" s="809"/>
      <c r="H148" s="808" t="n">
        <f aca="false">H61</f>
        <v>4783406828</v>
      </c>
      <c r="I148" s="875"/>
    </row>
    <row r="149" customFormat="false" ht="12" hidden="false" customHeight="false" outlineLevel="0" collapsed="false">
      <c r="A149" s="793" t="n">
        <f aca="false">A148+1</f>
        <v>142</v>
      </c>
      <c r="G149" s="797"/>
      <c r="H149" s="797"/>
    </row>
    <row r="150" customFormat="false" ht="12" hidden="false" customHeight="false" outlineLevel="0" collapsed="false">
      <c r="A150" s="793" t="n">
        <f aca="false">A149+1</f>
        <v>143</v>
      </c>
      <c r="D150" s="784" t="s">
        <v>1616</v>
      </c>
      <c r="F150" s="784" t="str">
        <f aca="false">"Line "&amp;A146&amp;" / "&amp;A148</f>
        <v>Line 139 / 141</v>
      </c>
      <c r="G150" s="797"/>
      <c r="H150" s="876" t="n">
        <f aca="false">(H146/H148)</f>
        <v>0.0254603376587395</v>
      </c>
    </row>
    <row r="151" customFormat="false" ht="12" hidden="false" customHeight="false" outlineLevel="0" collapsed="false">
      <c r="A151" s="793" t="n">
        <f aca="false">A150+1</f>
        <v>144</v>
      </c>
      <c r="G151" s="797"/>
      <c r="H151" s="797"/>
    </row>
    <row r="152" customFormat="false" ht="12" hidden="false" customHeight="false" outlineLevel="0" collapsed="false">
      <c r="A152" s="793" t="n">
        <f aca="false">A151+1</f>
        <v>145</v>
      </c>
      <c r="D152" s="784" t="s">
        <v>1617</v>
      </c>
      <c r="F152" s="795" t="str">
        <f aca="false">"1 / Line "&amp;A150</f>
        <v>1 / Line 143</v>
      </c>
      <c r="G152" s="797"/>
      <c r="H152" s="877" t="n">
        <f aca="false">1/H150</f>
        <v>39.2767768206225</v>
      </c>
    </row>
    <row r="153" customFormat="false" ht="12" hidden="false" customHeight="false" outlineLevel="0" collapsed="false">
      <c r="A153" s="793" t="n">
        <f aca="false">A152+1</f>
        <v>146</v>
      </c>
      <c r="B153" s="791"/>
      <c r="C153" s="791"/>
      <c r="D153" s="791"/>
      <c r="E153" s="791"/>
      <c r="F153" s="791"/>
      <c r="G153" s="809"/>
      <c r="H153" s="809"/>
      <c r="I153" s="875"/>
      <c r="J153" s="791"/>
    </row>
    <row r="154" customFormat="false" ht="12" hidden="false" customHeight="false" outlineLevel="0" collapsed="false">
      <c r="A154" s="793" t="n">
        <f aca="false">A153+1</f>
        <v>147</v>
      </c>
      <c r="B154" s="791"/>
      <c r="C154" s="791"/>
      <c r="D154" s="829" t="s">
        <v>1618</v>
      </c>
      <c r="E154" s="829"/>
      <c r="F154" s="829" t="s">
        <v>1619</v>
      </c>
      <c r="G154" s="878"/>
      <c r="H154" s="830" t="n">
        <f aca="false">(H139)/((1+H139)^(H152-1))</f>
        <v>0.0047291145464897</v>
      </c>
      <c r="I154" s="879"/>
      <c r="J154" s="791"/>
      <c r="K154" s="791"/>
    </row>
    <row r="155" customFormat="false" ht="12" hidden="false" customHeight="false" outlineLevel="0" collapsed="false">
      <c r="A155" s="793" t="n">
        <f aca="false">A154+1</f>
        <v>148</v>
      </c>
      <c r="B155" s="791"/>
      <c r="C155" s="791"/>
      <c r="D155" s="791"/>
      <c r="E155" s="791"/>
      <c r="F155" s="791"/>
      <c r="G155" s="809"/>
      <c r="H155" s="809"/>
      <c r="I155" s="875"/>
      <c r="J155" s="791"/>
    </row>
    <row r="156" customFormat="false" ht="12" hidden="false" customHeight="false" outlineLevel="0" collapsed="false">
      <c r="A156" s="793" t="n">
        <f aca="false">A155+1</f>
        <v>149</v>
      </c>
      <c r="B156" s="805" t="s">
        <v>1620</v>
      </c>
      <c r="C156" s="805" t="s">
        <v>1621</v>
      </c>
      <c r="G156" s="797"/>
      <c r="H156" s="797"/>
    </row>
    <row r="157" customFormat="false" ht="12" hidden="false" customHeight="false" outlineLevel="0" collapsed="false">
      <c r="A157" s="793" t="n">
        <f aca="false">A156+1</f>
        <v>150</v>
      </c>
      <c r="G157" s="797"/>
      <c r="H157" s="809"/>
    </row>
    <row r="158" customFormat="false" ht="12" hidden="false" customHeight="false" outlineLevel="0" collapsed="false">
      <c r="A158" s="793" t="n">
        <f aca="false">A157+1</f>
        <v>151</v>
      </c>
      <c r="D158" s="784" t="s">
        <v>1622</v>
      </c>
      <c r="G158" s="809"/>
      <c r="H158" s="830" t="n">
        <f aca="false">(((35/65)+F160)/(1-F160))*(+H139+H154-H150)*(1-(H136/H139))</f>
        <v>0.0244920069607105</v>
      </c>
      <c r="I158" s="808"/>
    </row>
    <row r="159" customFormat="false" ht="12" hidden="false" customHeight="false" outlineLevel="0" collapsed="false">
      <c r="A159" s="793" t="n">
        <f aca="false">A158+1</f>
        <v>152</v>
      </c>
      <c r="D159" s="784" t="s">
        <v>1623</v>
      </c>
      <c r="E159" s="791"/>
      <c r="G159" s="797"/>
      <c r="H159" s="809"/>
    </row>
    <row r="160" customFormat="false" ht="12" hidden="false" customHeight="false" outlineLevel="0" collapsed="false">
      <c r="A160" s="793" t="n">
        <f aca="false">A159+1</f>
        <v>153</v>
      </c>
      <c r="D160" s="791" t="s">
        <v>1624</v>
      </c>
      <c r="F160" s="880" t="n">
        <v>0.046039</v>
      </c>
      <c r="G160" s="797"/>
      <c r="H160" s="797"/>
    </row>
    <row r="161" customFormat="false" ht="12" hidden="false" customHeight="false" outlineLevel="0" collapsed="false">
      <c r="A161" s="793" t="n">
        <f aca="false">A160+1</f>
        <v>154</v>
      </c>
      <c r="E161" s="791"/>
      <c r="G161" s="797"/>
      <c r="H161" s="797"/>
    </row>
    <row r="162" customFormat="false" ht="12" hidden="false" customHeight="false" outlineLevel="0" collapsed="false">
      <c r="A162" s="793" t="n">
        <f aca="false">A161+1</f>
        <v>155</v>
      </c>
      <c r="G162" s="797"/>
      <c r="H162" s="797"/>
    </row>
    <row r="163" customFormat="false" ht="12" hidden="false" customHeight="false" outlineLevel="0" collapsed="false">
      <c r="A163" s="793" t="n">
        <f aca="false">A162+1</f>
        <v>156</v>
      </c>
      <c r="G163" s="797"/>
      <c r="H163" s="797"/>
    </row>
    <row r="164" customFormat="false" ht="12" hidden="false" customHeight="false" outlineLevel="0" collapsed="false">
      <c r="A164" s="793" t="n">
        <f aca="false">A163+1</f>
        <v>157</v>
      </c>
    </row>
    <row r="165" customFormat="false" ht="12" hidden="false" customHeight="false" outlineLevel="0" collapsed="false">
      <c r="A165" s="793" t="n">
        <f aca="false">A164+1</f>
        <v>158</v>
      </c>
      <c r="H165" s="881"/>
      <c r="I165" s="875"/>
    </row>
    <row r="166" customFormat="false" ht="12" hidden="false" customHeight="false" outlineLevel="0" collapsed="false">
      <c r="A166" s="793" t="n">
        <f aca="false">A165+1</f>
        <v>159</v>
      </c>
      <c r="B166" s="791"/>
      <c r="C166" s="791"/>
      <c r="H166" s="815"/>
      <c r="I166" s="791"/>
      <c r="J166" s="791"/>
    </row>
    <row r="167" customFormat="false" ht="12" hidden="false" customHeight="false" outlineLevel="0" collapsed="false">
      <c r="A167" s="793" t="n">
        <f aca="false">A166+1</f>
        <v>160</v>
      </c>
      <c r="B167" s="791"/>
      <c r="C167" s="791"/>
      <c r="D167" s="829"/>
      <c r="E167" s="829"/>
      <c r="F167" s="829"/>
      <c r="G167" s="829"/>
      <c r="H167" s="829"/>
      <c r="I167" s="829"/>
      <c r="J167" s="791"/>
      <c r="K167" s="791"/>
    </row>
    <row r="168" customFormat="false" ht="12" hidden="false" customHeight="false" outlineLevel="0" collapsed="false">
      <c r="A168" s="793" t="n">
        <f aca="false">A167+1</f>
        <v>161</v>
      </c>
      <c r="B168" s="791"/>
      <c r="C168" s="791"/>
      <c r="D168" s="791"/>
      <c r="E168" s="791"/>
      <c r="F168" s="791"/>
      <c r="G168" s="874"/>
      <c r="H168" s="815"/>
      <c r="I168" s="791"/>
      <c r="J168" s="791"/>
      <c r="K168" s="791"/>
    </row>
    <row r="169" customFormat="false" ht="12" hidden="false" customHeight="false" outlineLevel="0" collapsed="false">
      <c r="A169" s="793" t="n">
        <f aca="false">A168+1</f>
        <v>162</v>
      </c>
      <c r="B169" s="805" t="s">
        <v>1500</v>
      </c>
      <c r="C169" s="791"/>
      <c r="D169" s="791"/>
      <c r="E169" s="791"/>
      <c r="F169" s="791"/>
      <c r="I169" s="791"/>
      <c r="J169" s="791"/>
      <c r="K169" s="791"/>
    </row>
    <row r="170" customFormat="false" ht="12" hidden="false" customHeight="false" outlineLevel="0" collapsed="false">
      <c r="A170" s="793" t="n">
        <f aca="false">A169+1</f>
        <v>163</v>
      </c>
      <c r="B170" s="791"/>
      <c r="C170" s="791"/>
      <c r="D170" s="791"/>
      <c r="E170" s="791"/>
      <c r="F170" s="791"/>
      <c r="G170" s="874"/>
      <c r="I170" s="791"/>
      <c r="J170" s="791"/>
      <c r="K170" s="791"/>
    </row>
    <row r="171" customFormat="false" ht="12" hidden="false" customHeight="false" outlineLevel="0" collapsed="false">
      <c r="A171" s="793" t="n">
        <f aca="false">A170+1</f>
        <v>164</v>
      </c>
      <c r="B171" s="791"/>
      <c r="C171" s="791"/>
      <c r="D171" s="784" t="s">
        <v>1625</v>
      </c>
      <c r="E171" s="791"/>
      <c r="F171" s="791" t="str">
        <f aca="false">"Line "&amp;A80</f>
        <v>Line 73</v>
      </c>
      <c r="G171" s="874"/>
      <c r="H171" s="815" t="n">
        <f aca="false">H80</f>
        <v>72449426</v>
      </c>
      <c r="I171" s="791"/>
      <c r="J171" s="791"/>
      <c r="K171" s="791"/>
    </row>
    <row r="172" customFormat="false" ht="12" hidden="false" customHeight="false" outlineLevel="0" collapsed="false">
      <c r="A172" s="793" t="n">
        <f aca="false">A171+1</f>
        <v>165</v>
      </c>
      <c r="B172" s="791"/>
      <c r="C172" s="791"/>
      <c r="D172" s="791" t="s">
        <v>1626</v>
      </c>
      <c r="E172" s="791"/>
      <c r="F172" s="791" t="str">
        <f aca="false">"Line "&amp;A84&amp;" - Line "&amp;A82</f>
        <v>Line 77 - Line 75</v>
      </c>
      <c r="G172" s="874"/>
      <c r="H172" s="882" t="n">
        <f aca="false">H84-H82</f>
        <v>145991769</v>
      </c>
      <c r="I172" s="791"/>
      <c r="J172" s="791"/>
      <c r="K172" s="791"/>
    </row>
    <row r="173" customFormat="false" ht="12" hidden="false" customHeight="false" outlineLevel="0" collapsed="false">
      <c r="A173" s="793" t="n">
        <f aca="false">A172+1</f>
        <v>166</v>
      </c>
      <c r="B173" s="791"/>
      <c r="C173" s="791"/>
      <c r="D173" s="883" t="s">
        <v>1627</v>
      </c>
      <c r="E173" s="791"/>
      <c r="F173" s="791" t="str">
        <f aca="false">"Line "&amp;A171&amp;" /  Line "&amp;A172</f>
        <v>Line 164 /  Line 165</v>
      </c>
      <c r="G173" s="874"/>
      <c r="H173" s="868" t="n">
        <f aca="false">H171/H172</f>
        <v>0.496256922539243</v>
      </c>
      <c r="I173" s="791"/>
      <c r="J173" s="791"/>
      <c r="K173" s="791"/>
    </row>
    <row r="174" customFormat="false" ht="12" hidden="false" customHeight="false" outlineLevel="0" collapsed="false">
      <c r="A174" s="793" t="n">
        <f aca="false">A173+1</f>
        <v>167</v>
      </c>
      <c r="B174" s="791"/>
      <c r="C174" s="791"/>
      <c r="D174" s="784" t="s">
        <v>1628</v>
      </c>
      <c r="E174" s="791"/>
      <c r="F174" s="813" t="s">
        <v>1629</v>
      </c>
      <c r="G174" s="874"/>
      <c r="H174" s="884" t="n">
        <f aca="false">65534844+173456167</f>
        <v>238991011</v>
      </c>
      <c r="I174" s="885"/>
      <c r="J174" s="791"/>
      <c r="K174" s="791"/>
    </row>
    <row r="175" customFormat="false" ht="12" hidden="false" customHeight="false" outlineLevel="0" collapsed="false">
      <c r="A175" s="793" t="n">
        <f aca="false">A174+1</f>
        <v>168</v>
      </c>
      <c r="B175" s="791"/>
      <c r="C175" s="791"/>
      <c r="D175" s="797" t="s">
        <v>1630</v>
      </c>
      <c r="E175" s="791"/>
      <c r="F175" s="791" t="str">
        <f aca="false">"Line "&amp;A173&amp;" * Line "&amp;A174</f>
        <v>Line 166 * Line 167</v>
      </c>
      <c r="G175" s="874"/>
      <c r="H175" s="815" t="n">
        <f aca="false">H173*H174</f>
        <v>118600943.633402</v>
      </c>
      <c r="I175" s="885"/>
      <c r="J175" s="791"/>
      <c r="K175" s="791"/>
    </row>
    <row r="176" customFormat="false" ht="12" hidden="false" customHeight="false" outlineLevel="0" collapsed="false">
      <c r="A176" s="793" t="n">
        <f aca="false">A175+1</f>
        <v>169</v>
      </c>
      <c r="B176" s="791"/>
      <c r="C176" s="791"/>
      <c r="D176" s="809" t="s">
        <v>1631</v>
      </c>
      <c r="E176" s="791"/>
      <c r="F176" s="886" t="str">
        <f aca="false">"Line "&amp;A10&amp;" + "&amp;A14&amp;" + "&amp;A16&amp;" + "&amp;A18&amp;" + "&amp;A24&amp;" + "&amp;A26</f>
        <v>Line 3 + 7 + 9 + 11 + 17 + 19</v>
      </c>
      <c r="G176" s="874"/>
      <c r="H176" s="887" t="n">
        <f aca="false">+F10+F14+F16+F18+F24+F26</f>
        <v>0.100546031478936</v>
      </c>
      <c r="I176" s="791"/>
      <c r="J176" s="791"/>
      <c r="K176" s="791"/>
    </row>
    <row r="177" customFormat="false" ht="12" hidden="false" customHeight="false" outlineLevel="0" collapsed="false">
      <c r="A177" s="793" t="n">
        <f aca="false">A176+1</f>
        <v>170</v>
      </c>
      <c r="B177" s="791"/>
      <c r="C177" s="791"/>
      <c r="D177" s="809" t="s">
        <v>1632</v>
      </c>
      <c r="E177" s="791"/>
      <c r="F177" s="791" t="str">
        <f aca="false">"Line "&amp;A175&amp;" * Line "&amp;A176</f>
        <v>Line 168 * Line 169</v>
      </c>
      <c r="G177" s="874"/>
      <c r="H177" s="815" t="n">
        <f aca="false">H175*H176</f>
        <v>11924854.2119956</v>
      </c>
      <c r="I177" s="791"/>
      <c r="J177" s="791"/>
      <c r="K177" s="791"/>
    </row>
    <row r="178" customFormat="false" ht="12.75" hidden="false" customHeight="false" outlineLevel="0" collapsed="false">
      <c r="A178" s="793" t="n">
        <f aca="false">A177+1</f>
        <v>171</v>
      </c>
      <c r="B178" s="791"/>
      <c r="C178" s="791"/>
      <c r="D178" s="784" t="s">
        <v>1355</v>
      </c>
      <c r="E178" s="791"/>
      <c r="F178" s="791" t="str">
        <f aca="false">"Line "&amp;A57</f>
        <v>Line 50</v>
      </c>
      <c r="G178" s="874"/>
      <c r="H178" s="815" t="n">
        <f aca="false">H61</f>
        <v>4783406828</v>
      </c>
      <c r="I178" s="791"/>
      <c r="J178" s="791"/>
      <c r="K178" s="791"/>
    </row>
    <row r="179" customFormat="false" ht="12.75" hidden="false" customHeight="false" outlineLevel="0" collapsed="false">
      <c r="A179" s="793" t="n">
        <f aca="false">A178+1</f>
        <v>172</v>
      </c>
      <c r="B179" s="791"/>
      <c r="C179" s="791"/>
      <c r="D179" s="809" t="s">
        <v>1633</v>
      </c>
      <c r="E179" s="791"/>
      <c r="F179" s="791" t="str">
        <f aca="false">"Line "&amp;A177&amp;" /  Line "&amp;A178</f>
        <v>Line 170 /  Line 171</v>
      </c>
      <c r="G179" s="874"/>
      <c r="H179" s="888" t="n">
        <f aca="false">H177/H178</f>
        <v>0.00249296257683805</v>
      </c>
      <c r="I179" s="791"/>
      <c r="J179" s="791"/>
      <c r="K179" s="791"/>
    </row>
    <row r="180" customFormat="false" ht="12" hidden="false" customHeight="false" outlineLevel="0" collapsed="false">
      <c r="A180" s="793" t="n">
        <f aca="false">A179+1</f>
        <v>173</v>
      </c>
      <c r="B180" s="791"/>
      <c r="C180" s="791"/>
      <c r="D180" s="809"/>
      <c r="E180" s="791"/>
      <c r="F180" s="791"/>
      <c r="G180" s="874"/>
      <c r="H180" s="815"/>
      <c r="I180" s="791"/>
      <c r="J180" s="791"/>
      <c r="K180" s="791"/>
    </row>
    <row r="181" customFormat="false" ht="12" hidden="false" customHeight="false" outlineLevel="0" collapsed="false">
      <c r="A181" s="793" t="n">
        <f aca="false">A180+1</f>
        <v>174</v>
      </c>
      <c r="B181" s="791"/>
      <c r="C181" s="791"/>
      <c r="D181" s="829"/>
      <c r="E181" s="829"/>
      <c r="F181" s="829"/>
      <c r="G181" s="869"/>
      <c r="H181" s="828"/>
      <c r="I181" s="829"/>
      <c r="J181" s="791"/>
    </row>
    <row r="182" customFormat="false" ht="12" hidden="false" customHeight="false" outlineLevel="0" collapsed="false">
      <c r="A182" s="793" t="n">
        <f aca="false">A181+1</f>
        <v>175</v>
      </c>
      <c r="B182" s="791"/>
      <c r="C182" s="791"/>
      <c r="D182" s="791"/>
      <c r="E182" s="791"/>
      <c r="F182" s="791"/>
      <c r="G182" s="874"/>
      <c r="H182" s="808"/>
      <c r="I182" s="791"/>
      <c r="J182" s="791"/>
    </row>
    <row r="183" customFormat="false" ht="12" hidden="false" customHeight="false" outlineLevel="0" collapsed="false">
      <c r="A183" s="793" t="n">
        <f aca="false">A182+1</f>
        <v>176</v>
      </c>
      <c r="B183" s="805" t="s">
        <v>1501</v>
      </c>
      <c r="C183" s="791"/>
      <c r="D183" s="791"/>
      <c r="E183" s="791"/>
      <c r="F183" s="791"/>
      <c r="G183" s="874"/>
      <c r="H183" s="808"/>
      <c r="I183" s="791"/>
      <c r="J183" s="791"/>
    </row>
    <row r="184" customFormat="false" ht="12" hidden="false" customHeight="false" outlineLevel="0" collapsed="false">
      <c r="A184" s="793" t="n">
        <f aca="false">A183+1</f>
        <v>177</v>
      </c>
      <c r="C184" s="791"/>
      <c r="D184" s="791"/>
      <c r="E184" s="791"/>
      <c r="F184" s="791"/>
      <c r="G184" s="874"/>
      <c r="H184" s="808"/>
      <c r="I184" s="791"/>
      <c r="J184" s="791"/>
    </row>
    <row r="185" customFormat="false" ht="12.75" hidden="false" customHeight="false" outlineLevel="0" collapsed="false">
      <c r="A185" s="793" t="n">
        <f aca="false">A184+1</f>
        <v>178</v>
      </c>
      <c r="C185" s="791"/>
      <c r="D185" s="100" t="s">
        <v>318</v>
      </c>
      <c r="E185" s="791"/>
      <c r="F185" s="791"/>
      <c r="G185" s="874"/>
      <c r="H185" s="808"/>
      <c r="I185" s="791"/>
      <c r="J185" s="791"/>
    </row>
    <row r="186" customFormat="false" ht="12" hidden="false" customHeight="false" outlineLevel="0" collapsed="false">
      <c r="A186" s="793" t="n">
        <f aca="false">A185+1</f>
        <v>179</v>
      </c>
      <c r="C186" s="791"/>
      <c r="D186" s="829"/>
      <c r="E186" s="829"/>
      <c r="F186" s="829"/>
      <c r="G186" s="869"/>
      <c r="H186" s="828"/>
      <c r="I186" s="829"/>
      <c r="J186" s="791"/>
    </row>
    <row r="187" customFormat="false" ht="12" hidden="false" customHeight="false" outlineLevel="0" collapsed="false">
      <c r="A187" s="793" t="n">
        <f aca="false">A186+1</f>
        <v>180</v>
      </c>
      <c r="D187" s="791"/>
      <c r="E187" s="791"/>
      <c r="F187" s="791"/>
      <c r="G187" s="791"/>
      <c r="H187" s="791"/>
      <c r="I187" s="791"/>
    </row>
    <row r="188" customFormat="false" ht="12" hidden="false" customHeight="false" outlineLevel="0" collapsed="false">
      <c r="A188" s="793" t="n">
        <f aca="false">A187+1</f>
        <v>181</v>
      </c>
      <c r="B188" s="805" t="s">
        <v>1634</v>
      </c>
      <c r="C188" s="805" t="s">
        <v>1635</v>
      </c>
      <c r="F188" s="791"/>
      <c r="G188" s="889"/>
      <c r="I188" s="784"/>
    </row>
    <row r="189" customFormat="false" ht="12" hidden="false" customHeight="false" outlineLevel="0" collapsed="false">
      <c r="A189" s="793" t="n">
        <f aca="false">A188+1</f>
        <v>182</v>
      </c>
      <c r="F189" s="791"/>
      <c r="G189" s="889"/>
      <c r="I189" s="784"/>
    </row>
    <row r="190" customFormat="false" ht="12" hidden="false" customHeight="false" outlineLevel="0" collapsed="false">
      <c r="A190" s="793" t="n">
        <f aca="false">A189+1</f>
        <v>183</v>
      </c>
      <c r="C190" s="797"/>
      <c r="D190" s="784" t="s">
        <v>1636</v>
      </c>
      <c r="F190" s="797" t="str">
        <f aca="false">"Line "&amp;A61</f>
        <v>Line 54</v>
      </c>
      <c r="G190" s="831"/>
      <c r="H190" s="808" t="n">
        <f aca="false">H61</f>
        <v>4783406828</v>
      </c>
      <c r="I190" s="784"/>
    </row>
    <row r="191" customFormat="false" ht="12" hidden="false" customHeight="false" outlineLevel="0" collapsed="false">
      <c r="A191" s="793" t="n">
        <f aca="false">A190+1</f>
        <v>184</v>
      </c>
      <c r="D191" s="784" t="s">
        <v>1637</v>
      </c>
      <c r="F191" s="797" t="str">
        <f aca="false">"Line "&amp;A74</f>
        <v>Line 67</v>
      </c>
      <c r="G191" s="889"/>
      <c r="H191" s="808" t="n">
        <f aca="false">H74</f>
        <v>11717401662.33</v>
      </c>
      <c r="I191" s="784"/>
    </row>
    <row r="192" customFormat="false" ht="12" hidden="false" customHeight="false" outlineLevel="0" collapsed="false">
      <c r="A192" s="793" t="n">
        <f aca="false">A191+1</f>
        <v>185</v>
      </c>
      <c r="D192" s="784" t="s">
        <v>1638</v>
      </c>
      <c r="E192" s="797"/>
      <c r="G192" s="831"/>
      <c r="I192" s="784"/>
    </row>
    <row r="193" customFormat="false" ht="12" hidden="false" customHeight="false" outlineLevel="0" collapsed="false">
      <c r="A193" s="793" t="n">
        <f aca="false">A192+1</f>
        <v>186</v>
      </c>
      <c r="D193" s="820" t="s">
        <v>1639</v>
      </c>
      <c r="E193" s="797"/>
      <c r="F193" s="797" t="s">
        <v>1640</v>
      </c>
      <c r="G193" s="890" t="s">
        <v>156</v>
      </c>
      <c r="H193" s="891" t="n">
        <f aca="false">203262346+323704933</f>
        <v>526967279</v>
      </c>
      <c r="I193" s="784"/>
    </row>
    <row r="194" customFormat="false" ht="12" hidden="false" customHeight="false" outlineLevel="0" collapsed="false">
      <c r="A194" s="793" t="n">
        <f aca="false">A193+1</f>
        <v>187</v>
      </c>
      <c r="D194" s="820" t="s">
        <v>1641</v>
      </c>
      <c r="E194" s="797"/>
      <c r="F194" s="784" t="s">
        <v>1642</v>
      </c>
      <c r="G194" s="831"/>
      <c r="H194" s="814" t="n">
        <v>-79971873</v>
      </c>
      <c r="I194" s="784"/>
    </row>
    <row r="195" customFormat="false" ht="12" hidden="false" customHeight="false" outlineLevel="0" collapsed="false">
      <c r="A195" s="793" t="n">
        <f aca="false">A194+1</f>
        <v>188</v>
      </c>
      <c r="D195" s="820" t="s">
        <v>1643</v>
      </c>
      <c r="E195" s="797"/>
      <c r="F195" s="784" t="s">
        <v>1644</v>
      </c>
      <c r="G195" s="831"/>
      <c r="H195" s="814" t="n">
        <v>-2028963384</v>
      </c>
      <c r="I195" s="784"/>
    </row>
    <row r="196" customFormat="false" ht="12" hidden="false" customHeight="false" outlineLevel="0" collapsed="false">
      <c r="A196" s="793" t="n">
        <f aca="false">A195+1</f>
        <v>189</v>
      </c>
      <c r="D196" s="820" t="s">
        <v>1645</v>
      </c>
      <c r="E196" s="797"/>
      <c r="F196" s="784" t="s">
        <v>1646</v>
      </c>
      <c r="G196" s="831"/>
      <c r="H196" s="824" t="n">
        <v>-197853128</v>
      </c>
      <c r="I196" s="784"/>
    </row>
    <row r="197" customFormat="false" ht="12" hidden="false" customHeight="false" outlineLevel="0" collapsed="false">
      <c r="A197" s="793" t="n">
        <f aca="false">A196+1</f>
        <v>190</v>
      </c>
      <c r="D197" s="784" t="s">
        <v>1647</v>
      </c>
      <c r="E197" s="797"/>
      <c r="G197" s="831"/>
      <c r="H197" s="808" t="n">
        <f aca="false">SUM(H193:H196)</f>
        <v>-1779821106</v>
      </c>
      <c r="I197" s="784"/>
    </row>
    <row r="198" customFormat="false" ht="12" hidden="false" customHeight="false" outlineLevel="0" collapsed="false">
      <c r="A198" s="793" t="n">
        <f aca="false">A197+1</f>
        <v>191</v>
      </c>
      <c r="E198" s="797"/>
      <c r="G198" s="831"/>
      <c r="H198" s="808"/>
      <c r="I198" s="784"/>
    </row>
    <row r="199" customFormat="false" ht="15.75" hidden="false" customHeight="false" outlineLevel="0" collapsed="false">
      <c r="A199" s="793" t="n">
        <f aca="false">A198+1</f>
        <v>192</v>
      </c>
      <c r="C199" s="797"/>
      <c r="D199" s="784" t="s">
        <v>1648</v>
      </c>
      <c r="F199" s="791" t="str">
        <f aca="false">"(Line "&amp;A190&amp;" / "&amp;A191&amp;") * Line "&amp;A197</f>
        <v>(Line 183 / 184) * Line 190</v>
      </c>
      <c r="H199" s="815" t="n">
        <f aca="false">H190/H191*H197</f>
        <v>-726578184.857238</v>
      </c>
      <c r="J199" s="789"/>
    </row>
    <row r="200" customFormat="false" ht="12" hidden="false" customHeight="false" outlineLevel="0" collapsed="false">
      <c r="A200" s="793" t="n">
        <f aca="false">A199+1</f>
        <v>193</v>
      </c>
      <c r="C200" s="813"/>
      <c r="D200" s="816"/>
      <c r="F200" s="791"/>
      <c r="G200" s="797"/>
    </row>
    <row r="201" customFormat="false" ht="12" hidden="false" customHeight="false" outlineLevel="0" collapsed="false">
      <c r="A201" s="793" t="n">
        <f aca="false">A200+1</f>
        <v>194</v>
      </c>
      <c r="F201" s="791"/>
      <c r="G201" s="831"/>
      <c r="J201" s="791"/>
    </row>
    <row r="202" customFormat="false" ht="12" hidden="false" customHeight="false" outlineLevel="0" collapsed="false">
      <c r="A202" s="793" t="n">
        <f aca="false">A201+1</f>
        <v>195</v>
      </c>
      <c r="D202" s="797" t="s">
        <v>1649</v>
      </c>
      <c r="F202" s="784" t="str">
        <f aca="false">"Line "&amp;A14&amp;" + "&amp;A18</f>
        <v>Line 7 + 11</v>
      </c>
      <c r="H202" s="881" t="n">
        <f aca="false">+F14+F18</f>
        <v>0.0992920069607105</v>
      </c>
      <c r="J202" s="791"/>
      <c r="K202" s="791"/>
    </row>
    <row r="203" customFormat="false" ht="12" hidden="false" customHeight="false" outlineLevel="0" collapsed="false">
      <c r="A203" s="793" t="n">
        <f aca="false">A202+1</f>
        <v>196</v>
      </c>
      <c r="D203" s="816"/>
      <c r="H203" s="797"/>
      <c r="J203" s="791"/>
    </row>
    <row r="204" customFormat="false" ht="12" hidden="false" customHeight="false" outlineLevel="0" collapsed="false">
      <c r="A204" s="793" t="n">
        <f aca="false">A203+1</f>
        <v>197</v>
      </c>
      <c r="B204" s="793"/>
      <c r="D204" s="784" t="s">
        <v>1650</v>
      </c>
      <c r="H204" s="892" t="n">
        <f aca="false">H61</f>
        <v>4783406828</v>
      </c>
      <c r="J204" s="791"/>
    </row>
    <row r="205" customFormat="false" ht="12" hidden="false" customHeight="false" outlineLevel="0" collapsed="false">
      <c r="A205" s="793" t="n">
        <f aca="false">A204+1</f>
        <v>198</v>
      </c>
      <c r="B205" s="791"/>
      <c r="C205" s="791"/>
      <c r="F205" s="791"/>
      <c r="H205" s="831"/>
    </row>
    <row r="206" customFormat="false" ht="12" hidden="false" customHeight="false" outlineLevel="0" collapsed="false">
      <c r="A206" s="793" t="n">
        <f aca="false">A205+1</f>
        <v>199</v>
      </c>
      <c r="B206" s="791"/>
      <c r="C206" s="791"/>
      <c r="D206" s="829" t="s">
        <v>1651</v>
      </c>
      <c r="E206" s="829"/>
      <c r="F206" s="829"/>
      <c r="G206" s="847"/>
      <c r="H206" s="893" t="n">
        <f aca="false">+H199*H202/H204</f>
        <v>-0.0150820134649741</v>
      </c>
      <c r="I206" s="879"/>
    </row>
    <row r="207" customFormat="false" ht="12" hidden="false" customHeight="false" outlineLevel="0" collapsed="false">
      <c r="A207" s="793" t="n">
        <f aca="false">A206+1</f>
        <v>200</v>
      </c>
      <c r="G207" s="809"/>
      <c r="I207" s="784"/>
      <c r="J207" s="894"/>
    </row>
    <row r="208" customFormat="false" ht="12" hidden="false" customHeight="false" outlineLevel="0" collapsed="false">
      <c r="A208" s="793" t="n">
        <f aca="false">A207+1</f>
        <v>201</v>
      </c>
      <c r="B208" s="805" t="s">
        <v>1652</v>
      </c>
      <c r="I208" s="784"/>
    </row>
    <row r="209" customFormat="false" ht="12" hidden="false" customHeight="false" outlineLevel="0" collapsed="false">
      <c r="A209" s="793" t="n">
        <f aca="false">A208+1</f>
        <v>202</v>
      </c>
      <c r="I209" s="784"/>
    </row>
    <row r="210" customFormat="false" ht="12" hidden="false" customHeight="false" outlineLevel="0" collapsed="false">
      <c r="A210" s="793" t="n">
        <f aca="false">A209+1</f>
        <v>203</v>
      </c>
      <c r="H210" s="895"/>
    </row>
    <row r="211" customFormat="false" ht="12" hidden="false" customHeight="false" outlineLevel="0" collapsed="false">
      <c r="A211" s="793" t="n">
        <f aca="false">A210+1</f>
        <v>204</v>
      </c>
      <c r="H211" s="875"/>
    </row>
    <row r="212" customFormat="false" ht="12" hidden="false" customHeight="false" outlineLevel="0" collapsed="false">
      <c r="A212" s="793" t="n">
        <f aca="false">A211+1</f>
        <v>205</v>
      </c>
      <c r="D212" s="784" t="s">
        <v>1653</v>
      </c>
      <c r="F212" s="784" t="s">
        <v>1654</v>
      </c>
      <c r="G212" s="809"/>
      <c r="H212" s="814" t="n">
        <v>31566498</v>
      </c>
    </row>
    <row r="213" customFormat="false" ht="12" hidden="false" customHeight="false" outlineLevel="0" collapsed="false">
      <c r="A213" s="793" t="n">
        <f aca="false">A212+1</f>
        <v>206</v>
      </c>
      <c r="D213" s="784" t="s">
        <v>1655</v>
      </c>
      <c r="F213" s="784" t="str">
        <f aca="false">"Line "&amp;A139</f>
        <v>Line 132</v>
      </c>
      <c r="G213" s="797"/>
      <c r="H213" s="896" t="n">
        <f aca="false">H139</f>
        <v>0.0748</v>
      </c>
    </row>
    <row r="214" customFormat="false" ht="12" hidden="false" customHeight="false" outlineLevel="0" collapsed="false">
      <c r="A214" s="793" t="n">
        <f aca="false">A213+1</f>
        <v>207</v>
      </c>
      <c r="D214" s="784" t="s">
        <v>1656</v>
      </c>
      <c r="F214" s="784" t="str">
        <f aca="false">"Line "&amp;A212&amp;" * "&amp;A213</f>
        <v>Line 205 * 206</v>
      </c>
      <c r="G214" s="809"/>
      <c r="H214" s="808" t="n">
        <f aca="false">H212*H213</f>
        <v>2361174.0504</v>
      </c>
    </row>
    <row r="215" customFormat="false" ht="12" hidden="false" customHeight="false" outlineLevel="0" collapsed="false">
      <c r="A215" s="793" t="n">
        <f aca="false">A214+1</f>
        <v>208</v>
      </c>
      <c r="D215" s="784" t="s">
        <v>1657</v>
      </c>
      <c r="F215" s="784" t="str">
        <f aca="false">"Line "&amp;A57</f>
        <v>Line 50</v>
      </c>
      <c r="G215" s="797"/>
      <c r="H215" s="808" t="n">
        <f aca="false">H57</f>
        <v>4785498323</v>
      </c>
    </row>
    <row r="216" customFormat="false" ht="12" hidden="false" customHeight="false" outlineLevel="0" collapsed="false">
      <c r="A216" s="793" t="n">
        <f aca="false">A215+1</f>
        <v>209</v>
      </c>
      <c r="G216" s="797"/>
      <c r="H216" s="808"/>
    </row>
    <row r="217" customFormat="false" ht="12" hidden="false" customHeight="false" outlineLevel="0" collapsed="false">
      <c r="A217" s="793" t="n">
        <f aca="false">A216+1</f>
        <v>210</v>
      </c>
      <c r="D217" s="784" t="s">
        <v>1658</v>
      </c>
      <c r="F217" s="784" t="str">
        <f aca="false">"Line "&amp;A70</f>
        <v>Line 63</v>
      </c>
      <c r="G217" s="797"/>
      <c r="H217" s="808" t="n">
        <f aca="false">H70</f>
        <v>11069962451</v>
      </c>
    </row>
    <row r="218" customFormat="false" ht="12.75" hidden="false" customHeight="false" outlineLevel="0" collapsed="false">
      <c r="A218" s="793" t="n">
        <f aca="false">A217+1</f>
        <v>211</v>
      </c>
      <c r="D218" s="784" t="s">
        <v>1659</v>
      </c>
      <c r="F218" s="784" t="str">
        <f aca="false">"Line "&amp;A215&amp;" / "&amp;A217</f>
        <v>Line 208 / 210</v>
      </c>
      <c r="G218" s="797"/>
      <c r="H218" s="897" t="n">
        <f aca="false">H215/H217</f>
        <v>0.432295804451234</v>
      </c>
    </row>
    <row r="219" customFormat="false" ht="12.75" hidden="false" customHeight="false" outlineLevel="0" collapsed="false">
      <c r="A219" s="793" t="n">
        <f aca="false">A218+1</f>
        <v>212</v>
      </c>
      <c r="D219" s="784" t="s">
        <v>1660</v>
      </c>
      <c r="F219" s="784" t="str">
        <f aca="false">"(Line "&amp;A214&amp;" * "&amp;A218&amp;") / Line "&amp;A215</f>
        <v>(Line 207 * 211) / Line 208</v>
      </c>
      <c r="G219" s="809"/>
      <c r="H219" s="898" t="n">
        <f aca="false">(H214*H218)/(H215)</f>
        <v>0.000213295578991481</v>
      </c>
      <c r="I219" s="875"/>
    </row>
    <row r="220" customFormat="false" ht="12" hidden="false" customHeight="false" outlineLevel="0" collapsed="false">
      <c r="A220" s="793"/>
      <c r="G220" s="797"/>
      <c r="H220" s="808"/>
    </row>
    <row r="223" customFormat="false" ht="12" hidden="false" customHeight="false" outlineLevel="0" collapsed="false">
      <c r="I223" s="784"/>
    </row>
    <row r="224" customFormat="false" ht="12" hidden="false" customHeight="false" outlineLevel="0" collapsed="false">
      <c r="I224" s="784"/>
    </row>
    <row r="225" customFormat="false" ht="12" hidden="false" customHeight="false" outlineLevel="0" collapsed="false">
      <c r="I225" s="784"/>
    </row>
    <row r="226" customFormat="false" ht="12" hidden="false" customHeight="false" outlineLevel="0" collapsed="false">
      <c r="I226" s="784"/>
    </row>
    <row r="227" customFormat="false" ht="12" hidden="false" customHeight="false" outlineLevel="0" collapsed="false">
      <c r="I227" s="784"/>
    </row>
    <row r="228" customFormat="false" ht="12" hidden="false" customHeight="false" outlineLevel="0" collapsed="false">
      <c r="I228" s="784"/>
    </row>
    <row r="229" customFormat="false" ht="12" hidden="false" customHeight="false" outlineLevel="0" collapsed="false">
      <c r="I229" s="784"/>
    </row>
    <row r="230" customFormat="false" ht="12" hidden="false" customHeight="false" outlineLevel="0" collapsed="false">
      <c r="I230" s="784"/>
    </row>
    <row r="231" customFormat="false" ht="12" hidden="false" customHeight="false" outlineLevel="0" collapsed="false">
      <c r="I231" s="784"/>
    </row>
    <row r="232" customFormat="false" ht="12" hidden="false" customHeight="false" outlineLevel="0" collapsed="false">
      <c r="I232" s="784"/>
    </row>
    <row r="233" customFormat="false" ht="12" hidden="false" customHeight="false" outlineLevel="0" collapsed="false">
      <c r="I233" s="784"/>
    </row>
    <row r="234" customFormat="false" ht="12" hidden="false" customHeight="false" outlineLevel="0" collapsed="false">
      <c r="I234" s="784"/>
    </row>
    <row r="235" customFormat="false" ht="12" hidden="false" customHeight="false" outlineLevel="0" collapsed="false">
      <c r="I235" s="784"/>
    </row>
    <row r="236" customFormat="false" ht="12" hidden="false" customHeight="false" outlineLevel="0" collapsed="false">
      <c r="I236" s="784"/>
    </row>
    <row r="237" customFormat="false" ht="12" hidden="false" customHeight="false" outlineLevel="0" collapsed="false">
      <c r="I237" s="784"/>
    </row>
    <row r="238" customFormat="false" ht="12" hidden="false" customHeight="false" outlineLevel="0" collapsed="false">
      <c r="I238" s="784"/>
    </row>
    <row r="239" customFormat="false" ht="12" hidden="false" customHeight="false" outlineLevel="0" collapsed="false">
      <c r="I239" s="784"/>
    </row>
    <row r="240" customFormat="false" ht="12" hidden="false" customHeight="false" outlineLevel="0" collapsed="false">
      <c r="I240" s="784"/>
    </row>
    <row r="241" customFormat="false" ht="12" hidden="false" customHeight="false" outlineLevel="0" collapsed="false">
      <c r="I241" s="784"/>
    </row>
    <row r="242" customFormat="false" ht="12" hidden="false" customHeight="false" outlineLevel="0" collapsed="false">
      <c r="I242" s="784"/>
    </row>
    <row r="243" customFormat="false" ht="12" hidden="false" customHeight="false" outlineLevel="0" collapsed="false">
      <c r="I243" s="784"/>
    </row>
    <row r="244" customFormat="false" ht="12" hidden="false" customHeight="false" outlineLevel="0" collapsed="false">
      <c r="I244" s="784"/>
    </row>
    <row r="245" customFormat="false" ht="12" hidden="false" customHeight="false" outlineLevel="0" collapsed="false">
      <c r="I245" s="784"/>
    </row>
    <row r="246" customFormat="false" ht="12" hidden="false" customHeight="false" outlineLevel="0" collapsed="false">
      <c r="I246" s="784"/>
    </row>
    <row r="247" customFormat="false" ht="12" hidden="false" customHeight="false" outlineLevel="0" collapsed="false">
      <c r="I247" s="784"/>
    </row>
    <row r="248" customFormat="false" ht="12" hidden="false" customHeight="false" outlineLevel="0" collapsed="false">
      <c r="I248" s="784"/>
    </row>
    <row r="249" customFormat="false" ht="12" hidden="false" customHeight="false" outlineLevel="0" collapsed="false">
      <c r="I249" s="784"/>
    </row>
    <row r="250" customFormat="false" ht="12" hidden="false" customHeight="false" outlineLevel="0" collapsed="false">
      <c r="I250" s="784"/>
    </row>
    <row r="251" customFormat="false" ht="12" hidden="false" customHeight="false" outlineLevel="0" collapsed="false">
      <c r="I251" s="784"/>
    </row>
    <row r="252" customFormat="false" ht="12" hidden="false" customHeight="false" outlineLevel="0" collapsed="false">
      <c r="I252" s="784"/>
    </row>
    <row r="253" customFormat="false" ht="12" hidden="false" customHeight="false" outlineLevel="0" collapsed="false">
      <c r="I253" s="784"/>
    </row>
    <row r="255" customFormat="false" ht="12" hidden="false" customHeight="false" outlineLevel="0" collapsed="false">
      <c r="E255" s="899"/>
    </row>
    <row r="256" customFormat="false" ht="12" hidden="false" customHeight="false" outlineLevel="0" collapsed="false">
      <c r="E256" s="857"/>
    </row>
    <row r="257" customFormat="false" ht="12" hidden="false" customHeight="false" outlineLevel="0" collapsed="false">
      <c r="I257" s="784"/>
    </row>
    <row r="258" customFormat="false" ht="12" hidden="false" customHeight="false" outlineLevel="0" collapsed="false">
      <c r="I258" s="784"/>
    </row>
    <row r="259" customFormat="false" ht="12" hidden="false" customHeight="false" outlineLevel="0" collapsed="false">
      <c r="I259" s="784"/>
    </row>
    <row r="260" customFormat="false" ht="12" hidden="false" customHeight="false" outlineLevel="0" collapsed="false">
      <c r="I260" s="784"/>
    </row>
    <row r="261" customFormat="false" ht="12" hidden="false" customHeight="false" outlineLevel="0" collapsed="false">
      <c r="I261" s="784"/>
    </row>
    <row r="262" customFormat="false" ht="12" hidden="false" customHeight="false" outlineLevel="0" collapsed="false">
      <c r="I262" s="784"/>
    </row>
    <row r="263" customFormat="false" ht="12" hidden="false" customHeight="false" outlineLevel="0" collapsed="false">
      <c r="I263" s="784"/>
    </row>
    <row r="264" customFormat="false" ht="12" hidden="false" customHeight="false" outlineLevel="0" collapsed="false">
      <c r="I264" s="784"/>
    </row>
    <row r="265" customFormat="false" ht="12" hidden="false" customHeight="false" outlineLevel="0" collapsed="false">
      <c r="I265" s="784"/>
    </row>
    <row r="266" customFormat="false" ht="12" hidden="false" customHeight="false" outlineLevel="0" collapsed="false">
      <c r="I266" s="784"/>
    </row>
    <row r="267" customFormat="false" ht="12" hidden="false" customHeight="false" outlineLevel="0" collapsed="false">
      <c r="I267" s="784"/>
    </row>
    <row r="268" customFormat="false" ht="12" hidden="false" customHeight="false" outlineLevel="0" collapsed="false">
      <c r="I268" s="784"/>
    </row>
    <row r="269" customFormat="false" ht="13.5" hidden="false" customHeight="true" outlineLevel="0" collapsed="false">
      <c r="I269" s="784"/>
    </row>
    <row r="270" customFormat="false" ht="12" hidden="false" customHeight="false" outlineLevel="0" collapsed="false">
      <c r="I270" s="784"/>
    </row>
    <row r="271" customFormat="false" ht="12" hidden="false" customHeight="false" outlineLevel="0" collapsed="false">
      <c r="I271" s="784"/>
    </row>
    <row r="272" customFormat="false" ht="12" hidden="false" customHeight="false" outlineLevel="0" collapsed="false">
      <c r="I272" s="784"/>
    </row>
    <row r="273" customFormat="false" ht="12" hidden="false" customHeight="false" outlineLevel="0" collapsed="false">
      <c r="I273" s="784"/>
    </row>
    <row r="274" customFormat="false" ht="12" hidden="false" customHeight="false" outlineLevel="0" collapsed="false">
      <c r="I274" s="784"/>
    </row>
    <row r="275" customFormat="false" ht="12" hidden="false" customHeight="false" outlineLevel="0" collapsed="false">
      <c r="I275" s="784"/>
    </row>
    <row r="276" customFormat="false" ht="12" hidden="false" customHeight="false" outlineLevel="0" collapsed="false">
      <c r="I276" s="784"/>
    </row>
    <row r="277" customFormat="false" ht="12" hidden="false" customHeight="false" outlineLevel="0" collapsed="false">
      <c r="I277" s="784"/>
    </row>
    <row r="278" customFormat="false" ht="12" hidden="false" customHeight="false" outlineLevel="0" collapsed="false">
      <c r="I278" s="784"/>
    </row>
    <row r="279" customFormat="false" ht="12" hidden="false" customHeight="false" outlineLevel="0" collapsed="false">
      <c r="I279" s="784"/>
    </row>
    <row r="280" customFormat="false" ht="12" hidden="false" customHeight="false" outlineLevel="0" collapsed="false">
      <c r="I280" s="784"/>
    </row>
    <row r="281" customFormat="false" ht="12" hidden="false" customHeight="false" outlineLevel="0" collapsed="false">
      <c r="I281" s="784"/>
    </row>
    <row r="282" customFormat="false" ht="12" hidden="false" customHeight="false" outlineLevel="0" collapsed="false">
      <c r="I282" s="784"/>
    </row>
    <row r="283" customFormat="false" ht="12" hidden="false" customHeight="false" outlineLevel="0" collapsed="false">
      <c r="I283" s="784"/>
    </row>
    <row r="284" customFormat="false" ht="12" hidden="false" customHeight="false" outlineLevel="0" collapsed="false">
      <c r="I284" s="784"/>
    </row>
    <row r="285" customFormat="false" ht="12" hidden="false" customHeight="false" outlineLevel="0" collapsed="false">
      <c r="I285" s="784"/>
    </row>
    <row r="286" customFormat="false" ht="12" hidden="false" customHeight="false" outlineLevel="0" collapsed="false">
      <c r="I286" s="784"/>
    </row>
    <row r="287" customFormat="false" ht="12" hidden="false" customHeight="false" outlineLevel="0" collapsed="false">
      <c r="I287" s="784"/>
    </row>
    <row r="289" customFormat="false" ht="12" hidden="false" customHeight="false" outlineLevel="0" collapsed="false">
      <c r="I289" s="784"/>
    </row>
    <row r="291" customFormat="false" ht="12" hidden="false" customHeight="false" outlineLevel="0" collapsed="false">
      <c r="I291" s="784"/>
    </row>
    <row r="292" customFormat="false" ht="12" hidden="false" customHeight="false" outlineLevel="0" collapsed="false">
      <c r="I292" s="784"/>
    </row>
    <row r="293" customFormat="false" ht="12" hidden="false" customHeight="false" outlineLevel="0" collapsed="false">
      <c r="I293" s="784"/>
    </row>
    <row r="294" customFormat="false" ht="12" hidden="false" customHeight="false" outlineLevel="0" collapsed="false">
      <c r="I294" s="784"/>
    </row>
    <row r="295" customFormat="false" ht="12" hidden="false" customHeight="false" outlineLevel="0" collapsed="false">
      <c r="I295" s="784"/>
    </row>
    <row r="296" customFormat="false" ht="12" hidden="false" customHeight="false" outlineLevel="0" collapsed="false">
      <c r="I296" s="784"/>
    </row>
    <row r="297" customFormat="false" ht="12" hidden="false" customHeight="false" outlineLevel="0" collapsed="false">
      <c r="I297" s="784"/>
      <c r="K297" s="791"/>
    </row>
    <row r="298" customFormat="false" ht="12" hidden="false" customHeight="false" outlineLevel="0" collapsed="false">
      <c r="I298" s="784"/>
      <c r="K298" s="791"/>
    </row>
    <row r="299" customFormat="false" ht="12" hidden="false" customHeight="false" outlineLevel="0" collapsed="false">
      <c r="I299" s="784"/>
      <c r="K299" s="791"/>
    </row>
    <row r="300" customFormat="false" ht="12" hidden="false" customHeight="false" outlineLevel="0" collapsed="false">
      <c r="I300" s="784"/>
      <c r="K300" s="791"/>
    </row>
    <row r="301" customFormat="false" ht="12" hidden="false" customHeight="false" outlineLevel="0" collapsed="false">
      <c r="I301" s="784"/>
      <c r="K301" s="791"/>
    </row>
    <row r="302" customFormat="false" ht="12" hidden="false" customHeight="false" outlineLevel="0" collapsed="false">
      <c r="I302" s="784"/>
      <c r="K302" s="791"/>
    </row>
    <row r="303" customFormat="false" ht="12" hidden="false" customHeight="false" outlineLevel="0" collapsed="false">
      <c r="I303" s="784"/>
      <c r="K303" s="791"/>
    </row>
    <row r="304" customFormat="false" ht="12" hidden="false" customHeight="false" outlineLevel="0" collapsed="false">
      <c r="I304" s="784"/>
      <c r="K304" s="791"/>
    </row>
    <row r="305" customFormat="false" ht="12" hidden="false" customHeight="false" outlineLevel="0" collapsed="false">
      <c r="I305" s="784"/>
      <c r="K305" s="791"/>
    </row>
    <row r="306" customFormat="false" ht="12" hidden="false" customHeight="false" outlineLevel="0" collapsed="false">
      <c r="I306" s="784"/>
      <c r="K306" s="791"/>
    </row>
    <row r="307" customFormat="false" ht="12" hidden="false" customHeight="false" outlineLevel="0" collapsed="false">
      <c r="I307" s="784"/>
      <c r="K307" s="791"/>
    </row>
    <row r="308" customFormat="false" ht="12" hidden="false" customHeight="false" outlineLevel="0" collapsed="false">
      <c r="I308" s="784"/>
      <c r="K308" s="791"/>
    </row>
    <row r="309" customFormat="false" ht="12" hidden="false" customHeight="false" outlineLevel="0" collapsed="false">
      <c r="I309" s="784"/>
    </row>
  </sheetData>
  <mergeCells count="1">
    <mergeCell ref="F71:G71"/>
  </mergeCells>
  <printOptions headings="false" gridLines="false" gridLinesSet="true" horizontalCentered="true" verticalCentered="false"/>
  <pageMargins left="0.75" right="0.75" top="1" bottom="1" header="0.5" footer="0.511811023622047"/>
  <pageSetup paperSize="1" scale="65"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3" manualBreakCount="3">
    <brk id="30" man="true" max="16383" min="0"/>
    <brk id="91" man="true" max="16383" min="0"/>
    <brk id="141"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3" min="3" style="0" width="2.56"/>
    <col collapsed="false" customWidth="true" hidden="false" outlineLevel="0" max="4" min="4" style="0" width="14.85"/>
    <col collapsed="false" customWidth="true" hidden="false" outlineLevel="0" max="5" min="5" style="0" width="1.7"/>
    <col collapsed="false" customWidth="true" hidden="false" outlineLevel="0" max="6" min="6" style="0" width="11.85"/>
    <col collapsed="false" customWidth="true" hidden="false" outlineLevel="0" max="7" min="7" style="0" width="2.56"/>
    <col collapsed="false" customWidth="true" hidden="false" outlineLevel="0" max="8" min="8" style="0" width="12.14"/>
    <col collapsed="false" customWidth="true" hidden="false" outlineLevel="0" max="9" min="9" style="0" width="3.42"/>
    <col collapsed="false" customWidth="true" hidden="false" outlineLevel="0" max="10" min="10" style="0" width="14.14"/>
    <col collapsed="false" customWidth="true" hidden="false" outlineLevel="0" max="11" min="11" style="0" width="3.42"/>
    <col collapsed="false" customWidth="true" hidden="false" outlineLevel="0" max="12" min="12" style="0" width="16.84"/>
    <col collapsed="false" customWidth="true" hidden="false" outlineLevel="0" max="13" min="13" style="0" width="23.28"/>
    <col collapsed="false" customWidth="true" hidden="false" outlineLevel="0" max="15" min="15" style="0" width="8.56"/>
  </cols>
  <sheetData>
    <row r="1" customFormat="false" ht="12.75" hidden="false" customHeight="false" outlineLevel="0" collapsed="false">
      <c r="A1" s="15" t="str">
        <f aca="false">'Cover Page'!A5</f>
        <v>Public Service Company of Colorado</v>
      </c>
      <c r="L1" s="6" t="str">
        <f aca="false">'Table of Contents'!A41</f>
        <v>Table 33</v>
      </c>
      <c r="M1" s="6"/>
    </row>
    <row r="2" customFormat="false" ht="12.75" hidden="false" customHeight="false" outlineLevel="0" collapsed="false">
      <c r="A2" s="15" t="str">
        <f aca="false">'Cover Page'!A6</f>
        <v>Transmission Formula Rate Template</v>
      </c>
      <c r="L2" s="6" t="e">
        <f aca="true">MID(CELL("filename",$A$1),FIND("]",CELL("filename",$A$1))+1,LEN(CELL("filename",$A$1))-FIND("]",CELL("filename",$A$1)))</f>
        <v>#VALUE!</v>
      </c>
      <c r="M2" s="6"/>
    </row>
    <row r="3" customFormat="false" ht="12.75" hidden="false" customHeight="false" outlineLevel="0" collapsed="false">
      <c r="A3" s="15" t="s">
        <v>1661</v>
      </c>
    </row>
    <row r="6" customFormat="false" ht="12.75" hidden="false" customHeight="false" outlineLevel="0" collapsed="false">
      <c r="J6" s="313" t="s">
        <v>1662</v>
      </c>
      <c r="L6" s="313" t="s">
        <v>1447</v>
      </c>
    </row>
    <row r="7" customFormat="false" ht="12.75" hidden="false" customHeight="false" outlineLevel="0" collapsed="false">
      <c r="A7" s="313"/>
      <c r="B7" s="313"/>
      <c r="C7" s="313"/>
      <c r="D7" s="313"/>
      <c r="E7" s="313"/>
      <c r="F7" s="313" t="s">
        <v>1099</v>
      </c>
      <c r="G7" s="313"/>
      <c r="H7" s="313" t="s">
        <v>1663</v>
      </c>
      <c r="I7" s="313"/>
      <c r="J7" s="314" t="s">
        <v>1664</v>
      </c>
      <c r="K7" s="313"/>
      <c r="L7" s="314" t="s">
        <v>1665</v>
      </c>
      <c r="M7" s="313"/>
    </row>
    <row r="8" customFormat="false" ht="12.75" hidden="false" customHeight="false" outlineLevel="0" collapsed="false">
      <c r="A8" s="7" t="s">
        <v>594</v>
      </c>
      <c r="B8" s="7" t="s">
        <v>1454</v>
      </c>
      <c r="C8" s="7"/>
      <c r="D8" s="7" t="s">
        <v>1455</v>
      </c>
      <c r="E8" s="7"/>
      <c r="F8" s="7" t="s">
        <v>1666</v>
      </c>
      <c r="G8" s="7"/>
      <c r="H8" s="7" t="s">
        <v>1453</v>
      </c>
      <c r="I8" s="7"/>
      <c r="J8" s="7" t="s">
        <v>1667</v>
      </c>
      <c r="K8" s="7"/>
      <c r="L8" s="7" t="s">
        <v>1668</v>
      </c>
      <c r="M8" s="314"/>
    </row>
    <row r="9" customFormat="false" ht="12.75" hidden="false" customHeight="false" outlineLevel="0" collapsed="false">
      <c r="B9" s="9" t="s">
        <v>428</v>
      </c>
      <c r="C9" s="9"/>
      <c r="D9" s="9" t="s">
        <v>429</v>
      </c>
      <c r="E9" s="9"/>
      <c r="F9" s="9" t="s">
        <v>430</v>
      </c>
      <c r="G9" s="9"/>
      <c r="H9" s="9" t="s">
        <v>431</v>
      </c>
      <c r="I9" s="9"/>
      <c r="J9" s="9" t="s">
        <v>465</v>
      </c>
      <c r="K9" s="9"/>
      <c r="L9" s="9" t="s">
        <v>602</v>
      </c>
      <c r="M9" s="55"/>
    </row>
    <row r="10" customFormat="false" ht="12.75" hidden="false" customHeight="false" outlineLevel="0" collapsed="false">
      <c r="B10" s="55"/>
      <c r="C10" s="55"/>
      <c r="D10" s="55"/>
      <c r="E10" s="55"/>
      <c r="F10" s="55"/>
      <c r="G10" s="55"/>
      <c r="H10" s="55"/>
      <c r="I10" s="55"/>
      <c r="J10" s="55"/>
      <c r="K10" s="55"/>
      <c r="L10" s="55"/>
      <c r="M10" s="55"/>
    </row>
    <row r="11" customFormat="false" ht="12.75" hidden="false" customHeight="false" outlineLevel="0" collapsed="false">
      <c r="A11" s="55" t="n">
        <v>1</v>
      </c>
      <c r="B11" s="695" t="s">
        <v>1395</v>
      </c>
      <c r="D11" s="900" t="n">
        <v>4423693</v>
      </c>
      <c r="E11" s="901"/>
      <c r="F11" s="902" t="n">
        <v>0</v>
      </c>
      <c r="H11" s="903" t="n">
        <f aca="false">ROUND(F11/F$47,5)</f>
        <v>0</v>
      </c>
      <c r="J11" s="19" t="n">
        <f aca="false">H11*$J$53</f>
        <v>0</v>
      </c>
      <c r="L11" s="704" t="n">
        <f aca="false">D11+J11</f>
        <v>4423693</v>
      </c>
      <c r="M11" s="904"/>
    </row>
    <row r="12" customFormat="false" ht="12.75" hidden="false" customHeight="false" outlineLevel="0" collapsed="false">
      <c r="A12" s="55"/>
      <c r="B12" s="905"/>
      <c r="D12" s="906"/>
      <c r="E12" s="901"/>
      <c r="F12" s="907"/>
      <c r="J12" s="19"/>
      <c r="L12" s="704"/>
      <c r="M12" s="704"/>
    </row>
    <row r="13" customFormat="false" ht="12.75" hidden="false" customHeight="false" outlineLevel="0" collapsed="false">
      <c r="A13" s="55" t="n">
        <f aca="false">A11+1</f>
        <v>2</v>
      </c>
      <c r="B13" s="695" t="s">
        <v>1396</v>
      </c>
      <c r="D13" s="900" t="n">
        <v>381525363</v>
      </c>
      <c r="E13" s="901"/>
      <c r="F13" s="902" t="n">
        <v>676250</v>
      </c>
      <c r="H13" s="903" t="n">
        <f aca="false">ROUND(F13/F$47,5)</f>
        <v>0.10478</v>
      </c>
      <c r="J13" s="19" t="n">
        <f aca="false">H13*$J$53</f>
        <v>4592009.36999551</v>
      </c>
      <c r="L13" s="704" t="n">
        <f aca="false">D13+J13</f>
        <v>386117372.369996</v>
      </c>
      <c r="M13" s="704"/>
    </row>
    <row r="14" customFormat="false" ht="12.75" hidden="false" customHeight="false" outlineLevel="0" collapsed="false">
      <c r="B14" s="11"/>
      <c r="D14" s="906"/>
      <c r="E14" s="901"/>
      <c r="F14" s="907"/>
      <c r="J14" s="19"/>
      <c r="L14" s="704"/>
      <c r="M14" s="704"/>
    </row>
    <row r="15" customFormat="false" ht="12.75" hidden="false" customHeight="false" outlineLevel="0" collapsed="false">
      <c r="A15" s="55" t="n">
        <f aca="false">A13+1</f>
        <v>3</v>
      </c>
      <c r="B15" s="695" t="s">
        <v>1397</v>
      </c>
      <c r="C15" s="55"/>
      <c r="D15" s="900" t="n">
        <v>1538418693</v>
      </c>
      <c r="E15" s="901"/>
      <c r="F15" s="902" t="n">
        <v>1635300</v>
      </c>
      <c r="H15" s="903" t="n">
        <f aca="false">ROUND(F15/F$47,5)</f>
        <v>0.25337</v>
      </c>
      <c r="J15" s="19" t="n">
        <f aca="false">H15*$J$53</f>
        <v>11104002.806602</v>
      </c>
      <c r="L15" s="704" t="n">
        <f aca="false">D15+J15</f>
        <v>1549522695.8066</v>
      </c>
      <c r="M15" s="704"/>
    </row>
    <row r="16" customFormat="false" ht="12.75" hidden="false" customHeight="false" outlineLevel="0" collapsed="false">
      <c r="B16" s="11"/>
      <c r="C16" s="55"/>
      <c r="D16" s="906" t="s">
        <v>156</v>
      </c>
      <c r="E16" s="901"/>
      <c r="F16" s="907" t="s">
        <v>156</v>
      </c>
      <c r="J16" s="19"/>
      <c r="L16" s="704"/>
      <c r="M16" s="704"/>
    </row>
    <row r="17" customFormat="false" ht="12.75" hidden="false" customHeight="false" outlineLevel="0" collapsed="false">
      <c r="A17" s="55" t="n">
        <f aca="false">A15+1</f>
        <v>4</v>
      </c>
      <c r="B17" s="695" t="s">
        <v>1398</v>
      </c>
      <c r="C17" s="55"/>
      <c r="D17" s="900" t="n">
        <v>96657451</v>
      </c>
      <c r="E17" s="901"/>
      <c r="F17" s="902" t="n">
        <v>86900</v>
      </c>
      <c r="H17" s="903" t="n">
        <f aca="false">ROUND(F17/F$47,5)</f>
        <v>0.01346</v>
      </c>
      <c r="J17" s="19" t="n">
        <f aca="false">H17*$J$53</f>
        <v>589887.823250043</v>
      </c>
      <c r="L17" s="704" t="n">
        <f aca="false">D17+J17</f>
        <v>97247338.82325</v>
      </c>
      <c r="M17" s="704"/>
    </row>
    <row r="18" customFormat="false" ht="12.75" hidden="false" customHeight="false" outlineLevel="0" collapsed="false">
      <c r="B18" s="905"/>
      <c r="C18" s="55"/>
      <c r="D18" s="906" t="s">
        <v>156</v>
      </c>
      <c r="E18" s="901"/>
      <c r="F18" s="907" t="s">
        <v>156</v>
      </c>
      <c r="J18" s="19"/>
      <c r="L18" s="704"/>
      <c r="M18" s="704"/>
    </row>
    <row r="19" customFormat="false" ht="12.75" hidden="false" customHeight="false" outlineLevel="0" collapsed="false">
      <c r="A19" s="55" t="n">
        <f aca="false">A17+1</f>
        <v>5</v>
      </c>
      <c r="B19" s="695" t="s">
        <v>1399</v>
      </c>
      <c r="C19" s="55"/>
      <c r="D19" s="900" t="n">
        <v>254920283</v>
      </c>
      <c r="E19" s="901"/>
      <c r="F19" s="902" t="n">
        <v>465390</v>
      </c>
      <c r="H19" s="903" t="n">
        <f aca="false">ROUND(F19/F$47,5)</f>
        <v>0.07211</v>
      </c>
      <c r="J19" s="19" t="n">
        <f aca="false">H19*$J$53</f>
        <v>3160238.55383066</v>
      </c>
      <c r="L19" s="704" t="n">
        <f aca="false">D19+J19</f>
        <v>258080521.553831</v>
      </c>
      <c r="M19" s="704"/>
    </row>
    <row r="20" customFormat="false" ht="12.75" hidden="false" customHeight="false" outlineLevel="0" collapsed="false">
      <c r="B20" s="905"/>
      <c r="C20" s="55"/>
      <c r="D20" s="906" t="s">
        <v>156</v>
      </c>
      <c r="E20" s="901"/>
      <c r="F20" s="907" t="s">
        <v>156</v>
      </c>
      <c r="J20" s="19"/>
      <c r="L20" s="704"/>
      <c r="M20" s="704"/>
    </row>
    <row r="21" customFormat="false" ht="12.75" hidden="false" customHeight="false" outlineLevel="0" collapsed="false">
      <c r="A21" s="55" t="n">
        <f aca="false">A19+1</f>
        <v>6</v>
      </c>
      <c r="B21" s="695" t="s">
        <v>1400</v>
      </c>
      <c r="C21" s="55"/>
      <c r="D21" s="900" t="n">
        <v>926152739</v>
      </c>
      <c r="E21" s="901"/>
      <c r="F21" s="902" t="n">
        <v>552330</v>
      </c>
      <c r="H21" s="903" t="n">
        <f aca="false">ROUND(F21/F$47,5)</f>
        <v>0.08558</v>
      </c>
      <c r="J21" s="19" t="n">
        <f aca="false">H21*$J$53</f>
        <v>3750564.62954968</v>
      </c>
      <c r="L21" s="704" t="n">
        <f aca="false">D21+J21</f>
        <v>929903303.62955</v>
      </c>
      <c r="M21" s="704"/>
    </row>
    <row r="22" customFormat="false" ht="12.75" hidden="false" customHeight="false" outlineLevel="0" collapsed="false">
      <c r="B22" s="905"/>
      <c r="C22" s="55"/>
      <c r="D22" s="906" t="s">
        <v>156</v>
      </c>
      <c r="E22" s="901"/>
      <c r="F22" s="907" t="s">
        <v>156</v>
      </c>
      <c r="J22" s="19"/>
      <c r="L22" s="704"/>
      <c r="M22" s="704"/>
    </row>
    <row r="23" customFormat="false" ht="12.75" hidden="false" customHeight="false" outlineLevel="0" collapsed="false">
      <c r="A23" s="55" t="n">
        <f aca="false">A21+1</f>
        <v>7</v>
      </c>
      <c r="B23" s="695" t="s">
        <v>1138</v>
      </c>
      <c r="C23" s="55"/>
      <c r="D23" s="900" t="n">
        <v>140742554</v>
      </c>
      <c r="E23" s="901"/>
      <c r="F23" s="902" t="n">
        <v>191680</v>
      </c>
      <c r="H23" s="903" t="n">
        <f aca="false">ROUND(F23/F$47,5)</f>
        <v>0.0297</v>
      </c>
      <c r="J23" s="19" t="n">
        <f aca="false">H23*$J$53</f>
        <v>1301609.83287714</v>
      </c>
      <c r="L23" s="704" t="n">
        <f aca="false">D23+J23</f>
        <v>142044163.832877</v>
      </c>
      <c r="M23" s="704"/>
    </row>
    <row r="24" customFormat="false" ht="12.75" hidden="false" customHeight="false" outlineLevel="0" collapsed="false">
      <c r="B24" s="905"/>
      <c r="C24" s="55"/>
      <c r="D24" s="906" t="s">
        <v>156</v>
      </c>
      <c r="E24" s="901"/>
      <c r="F24" s="907" t="s">
        <v>156</v>
      </c>
      <c r="J24" s="19"/>
      <c r="L24" s="704"/>
      <c r="M24" s="704"/>
    </row>
    <row r="25" customFormat="false" ht="12.75" hidden="false" customHeight="false" outlineLevel="0" collapsed="false">
      <c r="A25" s="55" t="n">
        <f aca="false">A23+1</f>
        <v>8</v>
      </c>
      <c r="B25" s="695" t="s">
        <v>1401</v>
      </c>
      <c r="C25" s="55"/>
      <c r="D25" s="900" t="n">
        <v>31839987</v>
      </c>
      <c r="E25" s="901"/>
      <c r="F25" s="902" t="n">
        <v>75000</v>
      </c>
      <c r="H25" s="903" t="n">
        <f aca="false">ROUND(F25/F$47,5)</f>
        <v>0.01162</v>
      </c>
      <c r="J25" s="19" t="n">
        <f aca="false">H25*$J$53</f>
        <v>509249.368957318</v>
      </c>
      <c r="L25" s="704" t="n">
        <f aca="false">D25+J25</f>
        <v>32349236.3689573</v>
      </c>
      <c r="M25" s="704"/>
    </row>
    <row r="26" customFormat="false" ht="12.75" hidden="false" customHeight="false" outlineLevel="0" collapsed="false">
      <c r="B26" s="11"/>
      <c r="C26" s="55"/>
      <c r="D26" s="906" t="s">
        <v>156</v>
      </c>
      <c r="E26" s="901"/>
      <c r="F26" s="907" t="s">
        <v>156</v>
      </c>
      <c r="J26" s="19"/>
      <c r="L26" s="704"/>
      <c r="M26" s="704"/>
    </row>
    <row r="27" customFormat="false" ht="12.75" hidden="false" customHeight="false" outlineLevel="0" collapsed="false">
      <c r="A27" s="55" t="n">
        <f aca="false">A25+1</f>
        <v>9</v>
      </c>
      <c r="B27" s="695" t="s">
        <v>1169</v>
      </c>
      <c r="C27" s="55"/>
      <c r="D27" s="900" t="n">
        <v>9657277</v>
      </c>
      <c r="E27" s="901"/>
      <c r="F27" s="902" t="n">
        <v>53280</v>
      </c>
      <c r="H27" s="903" t="n">
        <f aca="false">ROUND(F27/F$47,5)</f>
        <v>0.00826</v>
      </c>
      <c r="J27" s="19" t="n">
        <f aca="false">H27*$J$53</f>
        <v>361996.539379298</v>
      </c>
      <c r="L27" s="704" t="n">
        <f aca="false">D27+J27</f>
        <v>10019273.5393793</v>
      </c>
      <c r="M27" s="704"/>
    </row>
    <row r="28" customFormat="false" ht="12.75" hidden="false" customHeight="false" outlineLevel="0" collapsed="false">
      <c r="B28" s="905"/>
      <c r="C28" s="55"/>
      <c r="D28" s="906" t="s">
        <v>156</v>
      </c>
      <c r="E28" s="901"/>
      <c r="F28" s="907" t="s">
        <v>156</v>
      </c>
      <c r="J28" s="19"/>
      <c r="L28" s="704"/>
      <c r="M28" s="704"/>
    </row>
    <row r="29" customFormat="false" ht="12.75" hidden="false" customHeight="false" outlineLevel="0" collapsed="false">
      <c r="A29" s="55" t="n">
        <f aca="false">A27+1</f>
        <v>10</v>
      </c>
      <c r="B29" s="695" t="s">
        <v>1402</v>
      </c>
      <c r="C29" s="55"/>
      <c r="D29" s="900" t="n">
        <v>13775392</v>
      </c>
      <c r="E29" s="901"/>
      <c r="F29" s="902" t="n">
        <v>100800</v>
      </c>
      <c r="H29" s="903" t="n">
        <f aca="false">ROUND(F29/F$47,5)</f>
        <v>0.01562</v>
      </c>
      <c r="J29" s="19" t="n">
        <f aca="false">H29*$J$53</f>
        <v>684550.356550199</v>
      </c>
      <c r="L29" s="704" t="n">
        <f aca="false">D29+J29</f>
        <v>14459942.3565502</v>
      </c>
      <c r="M29" s="704"/>
    </row>
    <row r="30" customFormat="false" ht="12.75" hidden="false" customHeight="false" outlineLevel="0" collapsed="false">
      <c r="B30" s="905"/>
      <c r="C30" s="55"/>
      <c r="D30" s="906" t="s">
        <v>156</v>
      </c>
      <c r="E30" s="901"/>
      <c r="F30" s="907" t="s">
        <v>156</v>
      </c>
      <c r="J30" s="19"/>
      <c r="L30" s="704"/>
      <c r="M30" s="704"/>
    </row>
    <row r="31" customFormat="false" ht="12.75" hidden="false" customHeight="false" outlineLevel="0" collapsed="false">
      <c r="A31" s="55" t="n">
        <f aca="false">A29+1</f>
        <v>11</v>
      </c>
      <c r="B31" s="695" t="s">
        <v>1403</v>
      </c>
      <c r="C31" s="55"/>
      <c r="D31" s="900" t="n">
        <v>3442909</v>
      </c>
      <c r="E31" s="901"/>
      <c r="F31" s="902" t="n">
        <v>26640</v>
      </c>
      <c r="H31" s="903" t="n">
        <f aca="false">ROUND(F31/F$47,5)</f>
        <v>0.00413</v>
      </c>
      <c r="J31" s="19" t="n">
        <f aca="false">H31*$J$53</f>
        <v>180998.269689649</v>
      </c>
      <c r="L31" s="704" t="n">
        <f aca="false">D31+J31</f>
        <v>3623907.26968965</v>
      </c>
      <c r="M31" s="704"/>
    </row>
    <row r="32" customFormat="false" ht="12.75" hidden="false" customHeight="false" outlineLevel="0" collapsed="false">
      <c r="B32" s="905"/>
      <c r="C32" s="55"/>
      <c r="D32" s="906" t="s">
        <v>156</v>
      </c>
      <c r="E32" s="901"/>
      <c r="F32" s="907" t="s">
        <v>156</v>
      </c>
      <c r="J32" s="19"/>
      <c r="L32" s="704"/>
      <c r="M32" s="704"/>
    </row>
    <row r="33" customFormat="false" ht="12.75" hidden="false" customHeight="false" outlineLevel="0" collapsed="false">
      <c r="A33" s="55" t="n">
        <f aca="false">A31+1</f>
        <v>12</v>
      </c>
      <c r="B33" s="695" t="s">
        <v>1404</v>
      </c>
      <c r="C33" s="55"/>
      <c r="D33" s="900" t="n">
        <v>7566409</v>
      </c>
      <c r="E33" s="901"/>
      <c r="F33" s="902" t="n">
        <v>59300</v>
      </c>
      <c r="H33" s="903" t="n">
        <f aca="false">ROUND(F33/F$47,5)</f>
        <v>0.00919</v>
      </c>
      <c r="J33" s="19" t="n">
        <f aca="false">H33*$J$53</f>
        <v>402754.018994643</v>
      </c>
      <c r="L33" s="704" t="n">
        <f aca="false">D33+J33</f>
        <v>7969163.01899464</v>
      </c>
      <c r="M33" s="704"/>
    </row>
    <row r="34" customFormat="false" ht="12.75" hidden="false" customHeight="false" outlineLevel="0" collapsed="false">
      <c r="B34" s="905"/>
      <c r="C34" s="55"/>
      <c r="D34" s="906" t="s">
        <v>156</v>
      </c>
      <c r="E34" s="901"/>
      <c r="F34" s="907" t="s">
        <v>156</v>
      </c>
      <c r="J34" s="19"/>
      <c r="L34" s="704"/>
      <c r="M34" s="704"/>
    </row>
    <row r="35" customFormat="false" ht="12.75" hidden="false" customHeight="false" outlineLevel="0" collapsed="false">
      <c r="A35" s="55" t="n">
        <f aca="false">A33+1</f>
        <v>13</v>
      </c>
      <c r="B35" s="695" t="s">
        <v>1405</v>
      </c>
      <c r="C35" s="55"/>
      <c r="D35" s="900" t="n">
        <v>416333339</v>
      </c>
      <c r="E35" s="901"/>
      <c r="F35" s="902" t="n">
        <v>867850</v>
      </c>
      <c r="H35" s="903" t="n">
        <f aca="false">ROUND(F35/F$47,5)</f>
        <v>0.13446</v>
      </c>
      <c r="J35" s="19" t="n">
        <f aca="false">H35*$J$53</f>
        <v>5892742.69793468</v>
      </c>
      <c r="L35" s="704" t="n">
        <f aca="false">D35+J35</f>
        <v>422226081.697935</v>
      </c>
      <c r="M35" s="704"/>
    </row>
    <row r="36" customFormat="false" ht="12.75" hidden="false" customHeight="false" outlineLevel="0" collapsed="false">
      <c r="B36" s="905"/>
      <c r="C36" s="55"/>
      <c r="D36" s="906" t="s">
        <v>156</v>
      </c>
      <c r="E36" s="901"/>
      <c r="F36" s="907" t="s">
        <v>156</v>
      </c>
      <c r="J36" s="19"/>
      <c r="L36" s="704"/>
      <c r="M36" s="704"/>
    </row>
    <row r="37" customFormat="false" ht="12.75" hidden="false" customHeight="false" outlineLevel="0" collapsed="false">
      <c r="A37" s="55" t="n">
        <f aca="false">A35+1</f>
        <v>14</v>
      </c>
      <c r="B37" s="695" t="s">
        <v>1406</v>
      </c>
      <c r="C37" s="55"/>
      <c r="D37" s="900" t="n">
        <v>164357639</v>
      </c>
      <c r="E37" s="901"/>
      <c r="F37" s="902" t="n">
        <v>280500</v>
      </c>
      <c r="H37" s="903" t="n">
        <f aca="false">ROUND(F37/F$47,5)</f>
        <v>0.04346</v>
      </c>
      <c r="J37" s="19" t="n">
        <f aca="false">H37*$J$53</f>
        <v>1904645.23019665</v>
      </c>
      <c r="L37" s="704" t="n">
        <f aca="false">D37+J37</f>
        <v>166262284.230197</v>
      </c>
      <c r="M37" s="704"/>
    </row>
    <row r="38" customFormat="false" ht="12.75" hidden="false" customHeight="false" outlineLevel="0" collapsed="false">
      <c r="B38" s="905"/>
      <c r="C38" s="55"/>
      <c r="D38" s="906" t="s">
        <v>156</v>
      </c>
      <c r="E38" s="901"/>
      <c r="F38" s="907" t="s">
        <v>156</v>
      </c>
      <c r="J38" s="19"/>
      <c r="L38" s="704"/>
      <c r="M38" s="704"/>
    </row>
    <row r="39" customFormat="false" ht="12.75" hidden="false" customHeight="false" outlineLevel="0" collapsed="false">
      <c r="A39" s="55" t="n">
        <f aca="false">A37+1</f>
        <v>15</v>
      </c>
      <c r="B39" s="695" t="s">
        <v>1407</v>
      </c>
      <c r="C39" s="55"/>
      <c r="D39" s="900" t="n">
        <v>222925832</v>
      </c>
      <c r="E39" s="901"/>
      <c r="F39" s="902" t="n">
        <v>397800</v>
      </c>
      <c r="H39" s="903" t="n">
        <f aca="false">ROUND(F39/F$47,5)</f>
        <v>0.06164</v>
      </c>
      <c r="J39" s="19" t="n">
        <f aca="false">H39*$J$53</f>
        <v>2701388.21880629</v>
      </c>
      <c r="L39" s="704" t="n">
        <f aca="false">D39+J39</f>
        <v>225627220.218806</v>
      </c>
      <c r="M39" s="704"/>
    </row>
    <row r="40" customFormat="false" ht="12.75" hidden="false" customHeight="false" outlineLevel="0" collapsed="false">
      <c r="B40" s="905"/>
      <c r="C40" s="55"/>
      <c r="D40" s="906" t="s">
        <v>156</v>
      </c>
      <c r="E40" s="901"/>
      <c r="F40" s="907" t="s">
        <v>156</v>
      </c>
      <c r="J40" s="19"/>
      <c r="L40" s="704"/>
      <c r="M40" s="704"/>
    </row>
    <row r="41" customFormat="false" ht="12.75" hidden="false" customHeight="false" outlineLevel="0" collapsed="false">
      <c r="A41" s="55" t="n">
        <f aca="false">A39+1</f>
        <v>16</v>
      </c>
      <c r="B41" s="695" t="s">
        <v>1408</v>
      </c>
      <c r="C41" s="55"/>
      <c r="D41" s="900" t="n">
        <v>386681162</v>
      </c>
      <c r="E41" s="901"/>
      <c r="F41" s="902" t="n">
        <v>685100</v>
      </c>
      <c r="H41" s="903" t="n">
        <f aca="false">ROUND(F41/F$47,5)</f>
        <v>0.10615</v>
      </c>
      <c r="J41" s="19" t="n">
        <f aca="false">H41*$J$53</f>
        <v>4652049.95824607</v>
      </c>
      <c r="L41" s="704" t="n">
        <f aca="false">D41+J41</f>
        <v>391333211.958246</v>
      </c>
      <c r="M41" s="704"/>
    </row>
    <row r="42" customFormat="false" ht="12.75" hidden="false" customHeight="false" outlineLevel="0" collapsed="false">
      <c r="B42" s="905"/>
      <c r="C42" s="55"/>
      <c r="D42" s="906" t="s">
        <v>156</v>
      </c>
      <c r="E42" s="901"/>
      <c r="F42" s="907" t="s">
        <v>156</v>
      </c>
      <c r="J42" s="19"/>
      <c r="L42" s="704"/>
      <c r="M42" s="704"/>
    </row>
    <row r="43" customFormat="false" ht="12.75" hidden="false" customHeight="false" outlineLevel="0" collapsed="false">
      <c r="A43" s="55" t="n">
        <f aca="false">A41+1</f>
        <v>17</v>
      </c>
      <c r="B43" s="695" t="s">
        <v>1158</v>
      </c>
      <c r="C43" s="55"/>
      <c r="D43" s="900" t="n">
        <v>59855884</v>
      </c>
      <c r="E43" s="901"/>
      <c r="F43" s="902" t="n">
        <v>300000</v>
      </c>
      <c r="H43" s="903" t="n">
        <f aca="false">ROUND(F43/F$47,5)</f>
        <v>0.04648</v>
      </c>
      <c r="J43" s="19" t="n">
        <f aca="false">H43*$J$53</f>
        <v>2036997.47582927</v>
      </c>
      <c r="L43" s="704" t="n">
        <f aca="false">D43+J43</f>
        <v>61892881.4758293</v>
      </c>
      <c r="M43" s="704"/>
    </row>
    <row r="44" customFormat="false" ht="12.75" hidden="false" customHeight="false" outlineLevel="0" collapsed="false">
      <c r="B44" s="905"/>
      <c r="C44" s="55"/>
      <c r="D44" s="905"/>
      <c r="E44" s="11"/>
      <c r="F44" s="11"/>
      <c r="J44" s="19"/>
      <c r="L44" s="704"/>
      <c r="M44" s="704"/>
    </row>
    <row r="45" customFormat="false" ht="12.75" hidden="false" customHeight="false" outlineLevel="0" collapsed="false">
      <c r="A45" s="55" t="n">
        <f aca="false">A43+1</f>
        <v>18</v>
      </c>
      <c r="B45" s="695"/>
      <c r="C45" s="55"/>
      <c r="D45" s="695"/>
      <c r="E45" s="11"/>
      <c r="F45" s="474"/>
      <c r="H45" s="903" t="n">
        <f aca="false">ROUND(F45/F$47,5)</f>
        <v>0</v>
      </c>
      <c r="J45" s="19" t="n">
        <f aca="false">H45*$J$53</f>
        <v>0</v>
      </c>
      <c r="L45" s="704" t="n">
        <f aca="false">D45+J45</f>
        <v>0</v>
      </c>
      <c r="M45" s="704"/>
    </row>
    <row r="47" customFormat="false" ht="12.75" hidden="false" customHeight="false" outlineLevel="0" collapsed="false">
      <c r="A47" s="55" t="n">
        <f aca="false">A45+1</f>
        <v>19</v>
      </c>
      <c r="B47" s="0" t="s">
        <v>133</v>
      </c>
      <c r="D47" s="908" t="n">
        <f aca="false">SUM(D11:D45)</f>
        <v>4659276606</v>
      </c>
      <c r="F47" s="909" t="n">
        <f aca="false">SUM(F11:F45)</f>
        <v>6454120</v>
      </c>
      <c r="H47" s="910" t="n">
        <f aca="false">ROUND(SUM(H11:H45),4)</f>
        <v>1</v>
      </c>
      <c r="J47" s="911" t="n">
        <f aca="false">SUM(J11:J45)</f>
        <v>43825685.1506891</v>
      </c>
      <c r="K47" s="19"/>
      <c r="L47" s="911" t="n">
        <f aca="false">SUM(L11:L45)</f>
        <v>4703102291.15069</v>
      </c>
      <c r="M47" s="912"/>
    </row>
    <row r="48" customFormat="false" ht="12.75" hidden="false" customHeight="false" outlineLevel="0" collapsed="false">
      <c r="A48" s="55"/>
      <c r="H48" s="903"/>
    </row>
    <row r="49" customFormat="false" ht="12.75" hidden="false" customHeight="false" outlineLevel="0" collapsed="false">
      <c r="A49" s="55" t="n">
        <f aca="false">A47+1</f>
        <v>20</v>
      </c>
      <c r="I49" s="761" t="s">
        <v>1669</v>
      </c>
      <c r="J49" s="384" t="n">
        <f aca="false">1-'Schedule 2'!H69</f>
        <v>0.72249996633936</v>
      </c>
      <c r="M49" s="912"/>
    </row>
    <row r="51" customFormat="false" ht="12.75" hidden="false" customHeight="false" outlineLevel="0" collapsed="false">
      <c r="A51" s="55" t="n">
        <f aca="false">A49+1</f>
        <v>21</v>
      </c>
      <c r="F51" s="11"/>
      <c r="G51" s="11"/>
      <c r="H51" s="11"/>
      <c r="I51" s="913" t="s">
        <v>1670</v>
      </c>
      <c r="J51" s="21" t="n">
        <f aca="false">'Schedule 2'!H20</f>
        <v>60657784</v>
      </c>
      <c r="M51" s="912"/>
    </row>
    <row r="52" customFormat="false" ht="12.75" hidden="false" customHeight="false" outlineLevel="0" collapsed="false">
      <c r="J52" s="914"/>
    </row>
    <row r="53" customFormat="false" ht="12.75" hidden="false" customHeight="false" outlineLevel="0" collapsed="false">
      <c r="A53" s="55" t="n">
        <f aca="false">A51+1</f>
        <v>22</v>
      </c>
      <c r="I53" s="761" t="s">
        <v>1671</v>
      </c>
      <c r="J53" s="21" t="n">
        <f aca="false">J49*J51</f>
        <v>43825246.8982202</v>
      </c>
    </row>
    <row r="54" customFormat="false" ht="12.75" hidden="false" customHeight="false" outlineLevel="0" collapsed="false">
      <c r="A54" s="55"/>
      <c r="J54" s="21"/>
      <c r="L54" s="661"/>
    </row>
    <row r="55" customFormat="false" ht="12.75" hidden="false" customHeight="false" outlineLevel="0" collapsed="false">
      <c r="B55" s="13" t="s">
        <v>1672</v>
      </c>
    </row>
    <row r="56" customFormat="false" ht="12.75" hidden="false" customHeight="false" outlineLevel="0" collapsed="false">
      <c r="B56" s="13" t="s">
        <v>1673</v>
      </c>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7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0.13"/>
    <col collapsed="false" customWidth="true" hidden="false" outlineLevel="0" max="3" min="3" style="0" width="5.56"/>
    <col collapsed="false" customWidth="true" hidden="false" outlineLevel="0" max="26" min="4" style="0" width="6.28"/>
    <col collapsed="false" customWidth="true" hidden="false" outlineLevel="0" max="27" min="27" style="0" width="6.7"/>
    <col collapsed="false" customWidth="true" hidden="false" outlineLevel="0" max="28" min="28" style="0" width="8.56"/>
    <col collapsed="false" customWidth="true" hidden="false" outlineLevel="0" max="29" min="29" style="0" width="6.85"/>
    <col collapsed="false" customWidth="true" hidden="false" outlineLevel="0" max="30" min="30" style="0" width="4.99"/>
    <col collapsed="false" customWidth="true" hidden="false" outlineLevel="0" max="31" min="31" style="0" width="5.13"/>
    <col collapsed="false" customWidth="true" hidden="false" outlineLevel="0" max="33" min="32" style="0" width="5.71"/>
    <col collapsed="false" customWidth="true" hidden="false" outlineLevel="0" max="34" min="34" style="0" width="5.85"/>
    <col collapsed="false" customWidth="true" hidden="false" outlineLevel="0" max="53" min="35" style="0" width="5.13"/>
  </cols>
  <sheetData>
    <row r="1" customFormat="false" ht="12.75" hidden="false" customHeight="false" outlineLevel="0" collapsed="false">
      <c r="A1" s="15" t="str">
        <f aca="false">'Cover Page'!A5</f>
        <v>Public Service Company of Colorado</v>
      </c>
      <c r="Z1" s="11"/>
      <c r="AA1" s="11"/>
      <c r="AB1" s="16" t="str">
        <f aca="false">'Table of Contents'!A42</f>
        <v>Table 34</v>
      </c>
      <c r="AC1" s="15" t="str">
        <f aca="false">A1</f>
        <v>Public Service Company of Colorado</v>
      </c>
      <c r="AY1" s="11"/>
      <c r="AZ1" s="11"/>
      <c r="BA1" s="16" t="str">
        <f aca="false">AB1</f>
        <v>Table 34</v>
      </c>
    </row>
    <row r="2" customFormat="false" ht="12.75" hidden="false" customHeight="false" outlineLevel="0" collapsed="false">
      <c r="A2" s="15" t="str">
        <f aca="false">'Cover Page'!A6</f>
        <v>Transmission Formula Rate Template</v>
      </c>
      <c r="Z2" s="11"/>
      <c r="AA2" s="11"/>
      <c r="AB2" s="16" t="e">
        <f aca="true">MID(CELL("filename",$A$1),FIND("]",CELL("filename",$A$1))+1,LEN(CELL("filename",$A$1))-FIND("]",CELL("filename",$A$1)))</f>
        <v>#VALUE!</v>
      </c>
      <c r="AC2" s="15" t="str">
        <f aca="false">A2</f>
        <v>Transmission Formula Rate Template</v>
      </c>
      <c r="AY2" s="11"/>
      <c r="AZ2" s="11"/>
      <c r="BA2" s="16" t="e">
        <f aca="false">AB2</f>
        <v>#VALUE!</v>
      </c>
    </row>
    <row r="3" customFormat="false" ht="12.75" hidden="false" customHeight="false" outlineLevel="0" collapsed="false">
      <c r="A3" s="15" t="s">
        <v>1674</v>
      </c>
      <c r="AC3" s="15" t="str">
        <f aca="false">A3</f>
        <v>Hourly Demand Data from Form 714 page 9a</v>
      </c>
    </row>
    <row r="5" customFormat="false" ht="12.75" hidden="false" customHeight="false" outlineLevel="0" collapsed="false">
      <c r="G5" s="761" t="s">
        <v>1675</v>
      </c>
      <c r="H5" s="915" t="n">
        <f aca="false">AVERAGE(AB12:AB347)</f>
        <v>6153.25</v>
      </c>
    </row>
    <row r="6" customFormat="false" ht="13.5" hidden="false" customHeight="false" outlineLevel="0" collapsed="false">
      <c r="C6" s="761"/>
      <c r="G6" s="761" t="s">
        <v>1676</v>
      </c>
      <c r="H6" s="916" t="n">
        <f aca="false">AVERAGE(AD12:BA376)/2</f>
        <v>77.3995889941774</v>
      </c>
    </row>
    <row r="7" customFormat="false" ht="13.5" hidden="false" customHeight="false" outlineLevel="0" collapsed="false">
      <c r="G7" s="761" t="s">
        <v>1677</v>
      </c>
      <c r="H7" s="629" t="n">
        <f aca="false">H6/H5</f>
        <v>0.0125786517684439</v>
      </c>
    </row>
    <row r="9" customFormat="false" ht="13.5" hidden="false" customHeight="false" outlineLevel="0" collapsed="false"/>
    <row r="10" customFormat="false" ht="26.25" hidden="false" customHeight="false" outlineLevel="0" collapsed="false">
      <c r="A10" s="917" t="s">
        <v>594</v>
      </c>
      <c r="B10" s="918" t="s">
        <v>714</v>
      </c>
      <c r="C10" s="919" t="s">
        <v>1678</v>
      </c>
      <c r="D10" s="920" t="s">
        <v>1679</v>
      </c>
      <c r="E10" s="921" t="s">
        <v>1680</v>
      </c>
      <c r="F10" s="920" t="s">
        <v>1681</v>
      </c>
      <c r="G10" s="921" t="s">
        <v>1682</v>
      </c>
      <c r="H10" s="920" t="s">
        <v>1683</v>
      </c>
      <c r="I10" s="921" t="s">
        <v>1684</v>
      </c>
      <c r="J10" s="920" t="s">
        <v>1685</v>
      </c>
      <c r="K10" s="921" t="s">
        <v>1686</v>
      </c>
      <c r="L10" s="920" t="s">
        <v>1687</v>
      </c>
      <c r="M10" s="921" t="s">
        <v>1688</v>
      </c>
      <c r="N10" s="920" t="s">
        <v>1689</v>
      </c>
      <c r="O10" s="921" t="s">
        <v>1690</v>
      </c>
      <c r="P10" s="920" t="s">
        <v>1691</v>
      </c>
      <c r="Q10" s="921" t="s">
        <v>1692</v>
      </c>
      <c r="R10" s="920" t="s">
        <v>1693</v>
      </c>
      <c r="S10" s="921" t="s">
        <v>1694</v>
      </c>
      <c r="T10" s="920" t="s">
        <v>1695</v>
      </c>
      <c r="U10" s="921" t="s">
        <v>1696</v>
      </c>
      <c r="V10" s="920" t="s">
        <v>1697</v>
      </c>
      <c r="W10" s="921" t="s">
        <v>1698</v>
      </c>
      <c r="X10" s="920" t="s">
        <v>1699</v>
      </c>
      <c r="Y10" s="921" t="s">
        <v>1700</v>
      </c>
      <c r="Z10" s="920" t="s">
        <v>1701</v>
      </c>
      <c r="AA10" s="922" t="s">
        <v>1702</v>
      </c>
      <c r="AB10" s="923" t="s">
        <v>1703</v>
      </c>
      <c r="AC10" s="917" t="str">
        <f aca="false">A10</f>
        <v>Line No</v>
      </c>
      <c r="AD10" s="924" t="s">
        <v>1679</v>
      </c>
      <c r="AE10" s="925" t="s">
        <v>1680</v>
      </c>
      <c r="AF10" s="924" t="s">
        <v>1681</v>
      </c>
      <c r="AG10" s="925" t="s">
        <v>1682</v>
      </c>
      <c r="AH10" s="924" t="s">
        <v>1683</v>
      </c>
      <c r="AI10" s="925" t="s">
        <v>1684</v>
      </c>
      <c r="AJ10" s="924" t="s">
        <v>1685</v>
      </c>
      <c r="AK10" s="925" t="s">
        <v>1686</v>
      </c>
      <c r="AL10" s="924" t="s">
        <v>1687</v>
      </c>
      <c r="AM10" s="925" t="s">
        <v>1688</v>
      </c>
      <c r="AN10" s="924" t="s">
        <v>1689</v>
      </c>
      <c r="AO10" s="925" t="s">
        <v>1690</v>
      </c>
      <c r="AP10" s="924" t="s">
        <v>1691</v>
      </c>
      <c r="AQ10" s="925" t="s">
        <v>1692</v>
      </c>
      <c r="AR10" s="924" t="s">
        <v>1693</v>
      </c>
      <c r="AS10" s="925" t="s">
        <v>1694</v>
      </c>
      <c r="AT10" s="924" t="s">
        <v>1695</v>
      </c>
      <c r="AU10" s="925" t="s">
        <v>1696</v>
      </c>
      <c r="AV10" s="924" t="s">
        <v>1697</v>
      </c>
      <c r="AW10" s="925" t="s">
        <v>1698</v>
      </c>
      <c r="AX10" s="924" t="s">
        <v>1699</v>
      </c>
      <c r="AY10" s="925" t="s">
        <v>1700</v>
      </c>
      <c r="AZ10" s="924" t="s">
        <v>1701</v>
      </c>
      <c r="BA10" s="925" t="s">
        <v>1702</v>
      </c>
    </row>
    <row r="11" customFormat="false" ht="12.75" hidden="false" customHeight="false" outlineLevel="0" collapsed="false">
      <c r="A11" s="926"/>
      <c r="B11" s="927" t="n">
        <v>-1</v>
      </c>
      <c r="C11" s="927" t="n">
        <v>-2</v>
      </c>
      <c r="D11" s="927" t="n">
        <v>-3</v>
      </c>
      <c r="E11" s="927" t="n">
        <v>-4</v>
      </c>
      <c r="F11" s="927" t="n">
        <v>-5</v>
      </c>
      <c r="G11" s="927" t="n">
        <v>-6</v>
      </c>
      <c r="H11" s="927" t="n">
        <v>-7</v>
      </c>
      <c r="I11" s="927" t="n">
        <v>-8</v>
      </c>
      <c r="J11" s="927" t="n">
        <v>-9</v>
      </c>
      <c r="K11" s="927" t="n">
        <v>-10</v>
      </c>
      <c r="L11" s="927" t="n">
        <v>-11</v>
      </c>
      <c r="M11" s="927" t="n">
        <v>-12</v>
      </c>
      <c r="N11" s="927" t="n">
        <v>-13</v>
      </c>
      <c r="O11" s="927" t="n">
        <v>-14</v>
      </c>
      <c r="P11" s="927" t="n">
        <v>-15</v>
      </c>
      <c r="Q11" s="927" t="n">
        <v>-16</v>
      </c>
      <c r="R11" s="927" t="n">
        <v>-17</v>
      </c>
      <c r="S11" s="927" t="n">
        <v>-18</v>
      </c>
      <c r="T11" s="927" t="n">
        <v>-19</v>
      </c>
      <c r="U11" s="927" t="n">
        <v>-20</v>
      </c>
      <c r="V11" s="927" t="n">
        <v>-21</v>
      </c>
      <c r="W11" s="927" t="n">
        <v>-22</v>
      </c>
      <c r="X11" s="927" t="n">
        <v>-23</v>
      </c>
      <c r="Y11" s="927" t="n">
        <v>-24</v>
      </c>
      <c r="Z11" s="927" t="n">
        <v>-25</v>
      </c>
      <c r="AA11" s="927" t="n">
        <v>-26</v>
      </c>
      <c r="AB11" s="927" t="n">
        <v>-27</v>
      </c>
      <c r="AC11" s="927"/>
      <c r="AD11" s="927" t="n">
        <v>-28</v>
      </c>
      <c r="AE11" s="927" t="n">
        <v>-29</v>
      </c>
      <c r="AF11" s="927" t="n">
        <v>-30</v>
      </c>
      <c r="AG11" s="927" t="n">
        <v>-31</v>
      </c>
      <c r="AH11" s="927" t="n">
        <v>-32</v>
      </c>
      <c r="AI11" s="927" t="n">
        <v>-33</v>
      </c>
      <c r="AJ11" s="927" t="n">
        <v>-34</v>
      </c>
      <c r="AK11" s="927" t="n">
        <v>-35</v>
      </c>
      <c r="AL11" s="927" t="n">
        <v>-36</v>
      </c>
      <c r="AM11" s="927" t="n">
        <v>-37</v>
      </c>
      <c r="AN11" s="927" t="n">
        <v>-38</v>
      </c>
      <c r="AO11" s="927" t="n">
        <v>-39</v>
      </c>
      <c r="AP11" s="927" t="n">
        <v>-40</v>
      </c>
      <c r="AQ11" s="927" t="n">
        <v>-41</v>
      </c>
      <c r="AR11" s="927" t="n">
        <v>-42</v>
      </c>
      <c r="AS11" s="927" t="n">
        <v>-43</v>
      </c>
      <c r="AT11" s="927" t="n">
        <v>-44</v>
      </c>
      <c r="AU11" s="927" t="n">
        <v>-45</v>
      </c>
      <c r="AV11" s="927" t="n">
        <v>-46</v>
      </c>
      <c r="AW11" s="927" t="n">
        <v>-47</v>
      </c>
      <c r="AX11" s="927" t="n">
        <v>-48</v>
      </c>
      <c r="AY11" s="927" t="n">
        <v>-49</v>
      </c>
      <c r="AZ11" s="927" t="n">
        <v>-50</v>
      </c>
      <c r="BA11" s="927" t="n">
        <v>-51</v>
      </c>
    </row>
    <row r="12" customFormat="false" ht="12.75" hidden="false" customHeight="false" outlineLevel="0" collapsed="false">
      <c r="A12" s="55" t="n">
        <v>1</v>
      </c>
      <c r="B12" s="928" t="n">
        <v>41640</v>
      </c>
      <c r="C12" s="929" t="s">
        <v>1704</v>
      </c>
      <c r="D12" s="930" t="n">
        <v>4059</v>
      </c>
      <c r="E12" s="930" t="n">
        <v>3887</v>
      </c>
      <c r="F12" s="930" t="n">
        <v>3905</v>
      </c>
      <c r="G12" s="930" t="n">
        <v>3908</v>
      </c>
      <c r="H12" s="930" t="n">
        <v>3882</v>
      </c>
      <c r="I12" s="930" t="n">
        <v>3943</v>
      </c>
      <c r="J12" s="930" t="n">
        <v>4033</v>
      </c>
      <c r="K12" s="930" t="n">
        <v>4047</v>
      </c>
      <c r="L12" s="930" t="n">
        <v>4057</v>
      </c>
      <c r="M12" s="930" t="n">
        <v>4163</v>
      </c>
      <c r="N12" s="930" t="n">
        <v>4244</v>
      </c>
      <c r="O12" s="930" t="n">
        <v>4317</v>
      </c>
      <c r="P12" s="930" t="n">
        <v>4391</v>
      </c>
      <c r="Q12" s="930" t="n">
        <v>4428</v>
      </c>
      <c r="R12" s="930" t="n">
        <v>4428</v>
      </c>
      <c r="S12" s="930" t="n">
        <v>4582</v>
      </c>
      <c r="T12" s="930" t="n">
        <v>4830</v>
      </c>
      <c r="U12" s="930" t="n">
        <v>5358</v>
      </c>
      <c r="V12" s="930" t="n">
        <v>5314</v>
      </c>
      <c r="W12" s="930" t="n">
        <v>5243</v>
      </c>
      <c r="X12" s="930" t="n">
        <v>5060</v>
      </c>
      <c r="Y12" s="930" t="n">
        <v>4865</v>
      </c>
      <c r="Z12" s="930" t="n">
        <v>4522</v>
      </c>
      <c r="AA12" s="930" t="n">
        <v>4221</v>
      </c>
      <c r="AB12" s="915" t="n">
        <f aca="false">MAX(D12:AA42)</f>
        <v>5957</v>
      </c>
      <c r="AC12" s="931" t="n">
        <v>1</v>
      </c>
      <c r="AE12" s="915" t="n">
        <f aca="false">ABS(E12-D12)</f>
        <v>172</v>
      </c>
      <c r="AF12" s="915" t="n">
        <f aca="false">ABS(F12-E12)</f>
        <v>18</v>
      </c>
      <c r="AG12" s="915" t="n">
        <f aca="false">ABS(G12-F12)</f>
        <v>3</v>
      </c>
      <c r="AH12" s="915" t="n">
        <f aca="false">ABS(H12-G12)</f>
        <v>26</v>
      </c>
      <c r="AI12" s="915" t="n">
        <f aca="false">ABS(I12-H12)</f>
        <v>61</v>
      </c>
      <c r="AJ12" s="915" t="n">
        <f aca="false">ABS(J12-I12)</f>
        <v>90</v>
      </c>
      <c r="AK12" s="915" t="n">
        <f aca="false">ABS(K12-J12)</f>
        <v>14</v>
      </c>
      <c r="AL12" s="915" t="n">
        <f aca="false">ABS(L12-K12)</f>
        <v>10</v>
      </c>
      <c r="AM12" s="915" t="n">
        <f aca="false">ABS(M12-L12)</f>
        <v>106</v>
      </c>
      <c r="AN12" s="915" t="n">
        <f aca="false">ABS(N12-M12)</f>
        <v>81</v>
      </c>
      <c r="AO12" s="915" t="n">
        <f aca="false">ABS(O12-N12)</f>
        <v>73</v>
      </c>
      <c r="AP12" s="915" t="n">
        <f aca="false">ABS(P12-O12)</f>
        <v>74</v>
      </c>
      <c r="AQ12" s="915" t="n">
        <f aca="false">ABS(Q12-P12)</f>
        <v>37</v>
      </c>
      <c r="AR12" s="915" t="n">
        <f aca="false">ABS(R12-Q12)</f>
        <v>0</v>
      </c>
      <c r="AS12" s="915" t="n">
        <f aca="false">ABS(S12-R12)</f>
        <v>154</v>
      </c>
      <c r="AT12" s="915" t="n">
        <f aca="false">ABS(T12-S12)</f>
        <v>248</v>
      </c>
      <c r="AU12" s="915" t="n">
        <f aca="false">ABS(U12-T12)</f>
        <v>528</v>
      </c>
      <c r="AV12" s="915" t="n">
        <f aca="false">ABS(V12-U12)</f>
        <v>44</v>
      </c>
      <c r="AW12" s="915" t="n">
        <f aca="false">ABS(W12-V12)</f>
        <v>71</v>
      </c>
      <c r="AX12" s="915" t="n">
        <f aca="false">ABS(X12-W12)</f>
        <v>183</v>
      </c>
      <c r="AY12" s="915" t="n">
        <f aca="false">ABS(Y12-X12)</f>
        <v>195</v>
      </c>
      <c r="AZ12" s="915" t="n">
        <f aca="false">ABS(Z12-Y12)</f>
        <v>343</v>
      </c>
      <c r="BA12" s="915" t="n">
        <f aca="false">ABS(AA12-Z12)</f>
        <v>301</v>
      </c>
    </row>
    <row r="13" customFormat="false" ht="12.75" hidden="false" customHeight="false" outlineLevel="0" collapsed="false">
      <c r="A13" s="55" t="n">
        <f aca="false">A12+1</f>
        <v>2</v>
      </c>
      <c r="B13" s="928" t="n">
        <v>41641</v>
      </c>
      <c r="C13" s="929" t="s">
        <v>1704</v>
      </c>
      <c r="D13" s="930" t="n">
        <v>4262</v>
      </c>
      <c r="E13" s="930" t="n">
        <v>4185</v>
      </c>
      <c r="F13" s="930" t="n">
        <v>4187</v>
      </c>
      <c r="G13" s="930" t="n">
        <v>4133</v>
      </c>
      <c r="H13" s="930" t="n">
        <v>4337</v>
      </c>
      <c r="I13" s="930" t="n">
        <v>4600</v>
      </c>
      <c r="J13" s="930" t="n">
        <v>4977</v>
      </c>
      <c r="K13" s="930" t="n">
        <v>5131</v>
      </c>
      <c r="L13" s="930" t="n">
        <v>5193</v>
      </c>
      <c r="M13" s="930" t="n">
        <v>5177</v>
      </c>
      <c r="N13" s="930" t="n">
        <v>5087</v>
      </c>
      <c r="O13" s="930" t="n">
        <v>4999</v>
      </c>
      <c r="P13" s="930" t="n">
        <v>4888</v>
      </c>
      <c r="Q13" s="930" t="n">
        <v>4838</v>
      </c>
      <c r="R13" s="930" t="n">
        <v>4778</v>
      </c>
      <c r="S13" s="930" t="n">
        <v>4745</v>
      </c>
      <c r="T13" s="930" t="n">
        <v>4833</v>
      </c>
      <c r="U13" s="930" t="n">
        <v>5215</v>
      </c>
      <c r="V13" s="930" t="n">
        <v>5195</v>
      </c>
      <c r="W13" s="930" t="n">
        <v>5097</v>
      </c>
      <c r="X13" s="930" t="n">
        <v>4937</v>
      </c>
      <c r="Y13" s="930" t="n">
        <v>4662</v>
      </c>
      <c r="Z13" s="930" t="n">
        <v>4410</v>
      </c>
      <c r="AA13" s="930" t="n">
        <v>4180</v>
      </c>
      <c r="AC13" s="931" t="n">
        <f aca="false">AC12+1</f>
        <v>2</v>
      </c>
      <c r="AD13" s="915" t="n">
        <f aca="false">ABS(D13-AA12)</f>
        <v>41</v>
      </c>
      <c r="AE13" s="915" t="n">
        <f aca="false">ABS(E13-D13)</f>
        <v>77</v>
      </c>
      <c r="AF13" s="915" t="n">
        <f aca="false">ABS(F13-E13)</f>
        <v>2</v>
      </c>
      <c r="AG13" s="915" t="n">
        <f aca="false">ABS(G13-F13)</f>
        <v>54</v>
      </c>
      <c r="AH13" s="915" t="n">
        <f aca="false">ABS(H13-G13)</f>
        <v>204</v>
      </c>
      <c r="AI13" s="915" t="n">
        <f aca="false">ABS(I13-H13)</f>
        <v>263</v>
      </c>
      <c r="AJ13" s="915" t="n">
        <f aca="false">ABS(J13-I13)</f>
        <v>377</v>
      </c>
      <c r="AK13" s="915" t="n">
        <f aca="false">ABS(K13-J13)</f>
        <v>154</v>
      </c>
      <c r="AL13" s="915" t="n">
        <f aca="false">ABS(L13-K13)</f>
        <v>62</v>
      </c>
      <c r="AM13" s="915" t="n">
        <f aca="false">ABS(M13-L13)</f>
        <v>16</v>
      </c>
      <c r="AN13" s="915" t="n">
        <f aca="false">ABS(N13-M13)</f>
        <v>90</v>
      </c>
      <c r="AO13" s="915" t="n">
        <f aca="false">ABS(O13-N13)</f>
        <v>88</v>
      </c>
      <c r="AP13" s="915" t="n">
        <f aca="false">ABS(P13-O13)</f>
        <v>111</v>
      </c>
      <c r="AQ13" s="915" t="n">
        <f aca="false">ABS(Q13-P13)</f>
        <v>50</v>
      </c>
      <c r="AR13" s="915" t="n">
        <f aca="false">ABS(R13-Q13)</f>
        <v>60</v>
      </c>
      <c r="AS13" s="915" t="n">
        <f aca="false">ABS(S13-R13)</f>
        <v>33</v>
      </c>
      <c r="AT13" s="915" t="n">
        <f aca="false">ABS(T13-S13)</f>
        <v>88</v>
      </c>
      <c r="AU13" s="915" t="n">
        <f aca="false">ABS(U13-T13)</f>
        <v>382</v>
      </c>
      <c r="AV13" s="915" t="n">
        <f aca="false">ABS(V13-U13)</f>
        <v>20</v>
      </c>
      <c r="AW13" s="915" t="n">
        <f aca="false">ABS(W13-V13)</f>
        <v>98</v>
      </c>
      <c r="AX13" s="915" t="n">
        <f aca="false">ABS(X13-W13)</f>
        <v>160</v>
      </c>
      <c r="AY13" s="915" t="n">
        <f aca="false">ABS(Y13-X13)</f>
        <v>275</v>
      </c>
      <c r="AZ13" s="915" t="n">
        <f aca="false">ABS(Z13-Y13)</f>
        <v>252</v>
      </c>
      <c r="BA13" s="915" t="n">
        <f aca="false">ABS(AA13-Z13)</f>
        <v>230</v>
      </c>
    </row>
    <row r="14" customFormat="false" ht="12.75" hidden="false" customHeight="false" outlineLevel="0" collapsed="false">
      <c r="A14" s="55" t="n">
        <f aca="false">A13+1</f>
        <v>3</v>
      </c>
      <c r="B14" s="928" t="n">
        <v>41642</v>
      </c>
      <c r="C14" s="929" t="s">
        <v>1704</v>
      </c>
      <c r="D14" s="930" t="n">
        <v>4243</v>
      </c>
      <c r="E14" s="930" t="n">
        <v>4207</v>
      </c>
      <c r="F14" s="930" t="n">
        <v>4174</v>
      </c>
      <c r="G14" s="930" t="n">
        <v>4108</v>
      </c>
      <c r="H14" s="930" t="n">
        <v>4182</v>
      </c>
      <c r="I14" s="930" t="n">
        <v>4343</v>
      </c>
      <c r="J14" s="930" t="n">
        <v>4652</v>
      </c>
      <c r="K14" s="930" t="n">
        <v>4810</v>
      </c>
      <c r="L14" s="930" t="n">
        <v>4839</v>
      </c>
      <c r="M14" s="930" t="n">
        <v>4802</v>
      </c>
      <c r="N14" s="930" t="n">
        <v>4789</v>
      </c>
      <c r="O14" s="930" t="n">
        <v>4786</v>
      </c>
      <c r="P14" s="930" t="n">
        <v>4714</v>
      </c>
      <c r="Q14" s="930" t="n">
        <v>4796</v>
      </c>
      <c r="R14" s="930" t="n">
        <v>4687</v>
      </c>
      <c r="S14" s="930" t="n">
        <v>4729</v>
      </c>
      <c r="T14" s="930" t="n">
        <v>4933</v>
      </c>
      <c r="U14" s="930" t="n">
        <v>5380</v>
      </c>
      <c r="V14" s="930" t="n">
        <v>5355</v>
      </c>
      <c r="W14" s="930" t="n">
        <v>5217</v>
      </c>
      <c r="X14" s="930" t="n">
        <v>4958</v>
      </c>
      <c r="Y14" s="930" t="n">
        <v>4653</v>
      </c>
      <c r="Z14" s="930" t="n">
        <v>4394</v>
      </c>
      <c r="AA14" s="930" t="n">
        <v>4160</v>
      </c>
      <c r="AC14" s="931" t="n">
        <f aca="false">AC13+1</f>
        <v>3</v>
      </c>
      <c r="AD14" s="915" t="n">
        <f aca="false">ABS(D14-AA13)</f>
        <v>63</v>
      </c>
      <c r="AE14" s="915" t="n">
        <f aca="false">ABS(E14-D14)</f>
        <v>36</v>
      </c>
      <c r="AF14" s="915" t="n">
        <f aca="false">ABS(F14-E14)</f>
        <v>33</v>
      </c>
      <c r="AG14" s="915" t="n">
        <f aca="false">ABS(G14-F14)</f>
        <v>66</v>
      </c>
      <c r="AH14" s="915" t="n">
        <f aca="false">ABS(H14-G14)</f>
        <v>74</v>
      </c>
      <c r="AI14" s="915" t="n">
        <f aca="false">ABS(I14-H14)</f>
        <v>161</v>
      </c>
      <c r="AJ14" s="915" t="n">
        <f aca="false">ABS(J14-I14)</f>
        <v>309</v>
      </c>
      <c r="AK14" s="915" t="n">
        <f aca="false">ABS(K14-J14)</f>
        <v>158</v>
      </c>
      <c r="AL14" s="915" t="n">
        <f aca="false">ABS(L14-K14)</f>
        <v>29</v>
      </c>
      <c r="AM14" s="915" t="n">
        <f aca="false">ABS(M14-L14)</f>
        <v>37</v>
      </c>
      <c r="AN14" s="915" t="n">
        <f aca="false">ABS(N14-M14)</f>
        <v>13</v>
      </c>
      <c r="AO14" s="915" t="n">
        <f aca="false">ABS(O14-N14)</f>
        <v>3</v>
      </c>
      <c r="AP14" s="915" t="n">
        <f aca="false">ABS(P14-O14)</f>
        <v>72</v>
      </c>
      <c r="AQ14" s="915" t="n">
        <f aca="false">ABS(Q14-P14)</f>
        <v>82</v>
      </c>
      <c r="AR14" s="915" t="n">
        <f aca="false">ABS(R14-Q14)</f>
        <v>109</v>
      </c>
      <c r="AS14" s="915" t="n">
        <f aca="false">ABS(S14-R14)</f>
        <v>42</v>
      </c>
      <c r="AT14" s="915" t="n">
        <f aca="false">ABS(T14-S14)</f>
        <v>204</v>
      </c>
      <c r="AU14" s="915" t="n">
        <f aca="false">ABS(U14-T14)</f>
        <v>447</v>
      </c>
      <c r="AV14" s="915" t="n">
        <f aca="false">ABS(V14-U14)</f>
        <v>25</v>
      </c>
      <c r="AW14" s="915" t="n">
        <f aca="false">ABS(W14-V14)</f>
        <v>138</v>
      </c>
      <c r="AX14" s="915" t="n">
        <f aca="false">ABS(X14-W14)</f>
        <v>259</v>
      </c>
      <c r="AY14" s="915" t="n">
        <f aca="false">ABS(Y14-X14)</f>
        <v>305</v>
      </c>
      <c r="AZ14" s="915" t="n">
        <f aca="false">ABS(Z14-Y14)</f>
        <v>259</v>
      </c>
      <c r="BA14" s="915" t="n">
        <f aca="false">ABS(AA14-Z14)</f>
        <v>234</v>
      </c>
    </row>
    <row r="15" customFormat="false" ht="12.75" hidden="false" customHeight="false" outlineLevel="0" collapsed="false">
      <c r="A15" s="55" t="n">
        <f aca="false">A14+1</f>
        <v>4</v>
      </c>
      <c r="B15" s="932" t="n">
        <v>41643</v>
      </c>
      <c r="C15" s="929" t="s">
        <v>1704</v>
      </c>
      <c r="D15" s="930" t="n">
        <v>4128</v>
      </c>
      <c r="E15" s="930" t="n">
        <v>4025</v>
      </c>
      <c r="F15" s="930" t="n">
        <v>3948</v>
      </c>
      <c r="G15" s="930" t="n">
        <v>4006</v>
      </c>
      <c r="H15" s="930" t="n">
        <v>4034</v>
      </c>
      <c r="I15" s="930" t="n">
        <v>3903</v>
      </c>
      <c r="J15" s="930" t="n">
        <v>4074</v>
      </c>
      <c r="K15" s="930" t="n">
        <v>4327</v>
      </c>
      <c r="L15" s="930" t="n">
        <v>4598</v>
      </c>
      <c r="M15" s="930" t="n">
        <v>4823</v>
      </c>
      <c r="N15" s="930" t="n">
        <v>5038</v>
      </c>
      <c r="O15" s="930" t="n">
        <v>5097</v>
      </c>
      <c r="P15" s="930" t="n">
        <v>4979</v>
      </c>
      <c r="Q15" s="930" t="n">
        <v>4795</v>
      </c>
      <c r="R15" s="930" t="n">
        <v>4813</v>
      </c>
      <c r="S15" s="930" t="n">
        <v>4791</v>
      </c>
      <c r="T15" s="930" t="n">
        <v>5001</v>
      </c>
      <c r="U15" s="930" t="n">
        <v>5492</v>
      </c>
      <c r="V15" s="930" t="n">
        <v>5617</v>
      </c>
      <c r="W15" s="930" t="n">
        <v>5500</v>
      </c>
      <c r="X15" s="930" t="n">
        <v>5359</v>
      </c>
      <c r="Y15" s="930" t="n">
        <v>5130</v>
      </c>
      <c r="Z15" s="930" t="n">
        <v>4885</v>
      </c>
      <c r="AA15" s="930" t="n">
        <v>4633</v>
      </c>
      <c r="AC15" s="931" t="n">
        <f aca="false">AC14+1</f>
        <v>4</v>
      </c>
      <c r="AD15" s="915" t="n">
        <f aca="false">ABS(D15-AA14)</f>
        <v>32</v>
      </c>
      <c r="AE15" s="915" t="n">
        <f aca="false">ABS(E15-D15)</f>
        <v>103</v>
      </c>
      <c r="AF15" s="915" t="n">
        <f aca="false">ABS(F15-E15)</f>
        <v>77</v>
      </c>
      <c r="AG15" s="915" t="n">
        <f aca="false">ABS(G15-F15)</f>
        <v>58</v>
      </c>
      <c r="AH15" s="915" t="n">
        <f aca="false">ABS(H15-G15)</f>
        <v>28</v>
      </c>
      <c r="AI15" s="915" t="n">
        <f aca="false">ABS(I15-H15)</f>
        <v>131</v>
      </c>
      <c r="AJ15" s="915" t="n">
        <f aca="false">ABS(J15-I15)</f>
        <v>171</v>
      </c>
      <c r="AK15" s="915" t="n">
        <f aca="false">ABS(K15-J15)</f>
        <v>253</v>
      </c>
      <c r="AL15" s="915" t="n">
        <f aca="false">ABS(L15-K15)</f>
        <v>271</v>
      </c>
      <c r="AM15" s="915" t="n">
        <f aca="false">ABS(M15-L15)</f>
        <v>225</v>
      </c>
      <c r="AN15" s="915" t="n">
        <f aca="false">ABS(N15-M15)</f>
        <v>215</v>
      </c>
      <c r="AO15" s="915" t="n">
        <f aca="false">ABS(O15-N15)</f>
        <v>59</v>
      </c>
      <c r="AP15" s="915" t="n">
        <f aca="false">ABS(P15-O15)</f>
        <v>118</v>
      </c>
      <c r="AQ15" s="915" t="n">
        <f aca="false">ABS(Q15-P15)</f>
        <v>184</v>
      </c>
      <c r="AR15" s="915" t="n">
        <f aca="false">ABS(R15-Q15)</f>
        <v>18</v>
      </c>
      <c r="AS15" s="915" t="n">
        <f aca="false">ABS(S15-R15)</f>
        <v>22</v>
      </c>
      <c r="AT15" s="915" t="n">
        <f aca="false">ABS(T15-S15)</f>
        <v>210</v>
      </c>
      <c r="AU15" s="915" t="n">
        <f aca="false">ABS(U15-T15)</f>
        <v>491</v>
      </c>
      <c r="AV15" s="915" t="n">
        <f aca="false">ABS(V15-U15)</f>
        <v>125</v>
      </c>
      <c r="AW15" s="915" t="n">
        <f aca="false">ABS(W15-V15)</f>
        <v>117</v>
      </c>
      <c r="AX15" s="915" t="n">
        <f aca="false">ABS(X15-W15)</f>
        <v>141</v>
      </c>
      <c r="AY15" s="915" t="n">
        <f aca="false">ABS(Y15-X15)</f>
        <v>229</v>
      </c>
      <c r="AZ15" s="915" t="n">
        <f aca="false">ABS(Z15-Y15)</f>
        <v>245</v>
      </c>
      <c r="BA15" s="915" t="n">
        <f aca="false">ABS(AA15-Z15)</f>
        <v>252</v>
      </c>
    </row>
    <row r="16" customFormat="false" ht="12.75" hidden="false" customHeight="false" outlineLevel="0" collapsed="false">
      <c r="A16" s="55" t="n">
        <f aca="false">A15+1</f>
        <v>5</v>
      </c>
      <c r="B16" s="928" t="n">
        <v>41644</v>
      </c>
      <c r="C16" s="929" t="s">
        <v>1704</v>
      </c>
      <c r="D16" s="930" t="n">
        <v>4526</v>
      </c>
      <c r="E16" s="930" t="n">
        <v>4481</v>
      </c>
      <c r="F16" s="930" t="n">
        <v>4423</v>
      </c>
      <c r="G16" s="930" t="n">
        <v>4395</v>
      </c>
      <c r="H16" s="930" t="n">
        <v>4448</v>
      </c>
      <c r="I16" s="930" t="n">
        <v>4516</v>
      </c>
      <c r="J16" s="930" t="n">
        <v>4675</v>
      </c>
      <c r="K16" s="930" t="n">
        <v>4653</v>
      </c>
      <c r="L16" s="930" t="n">
        <v>4782</v>
      </c>
      <c r="M16" s="930" t="n">
        <v>4999</v>
      </c>
      <c r="N16" s="930" t="n">
        <v>5123</v>
      </c>
      <c r="O16" s="930" t="n">
        <v>5173</v>
      </c>
      <c r="P16" s="930" t="n">
        <v>5113</v>
      </c>
      <c r="Q16" s="930" t="n">
        <v>5057</v>
      </c>
      <c r="R16" s="930" t="n">
        <v>5026</v>
      </c>
      <c r="S16" s="930" t="n">
        <v>5046</v>
      </c>
      <c r="T16" s="930" t="n">
        <v>5305</v>
      </c>
      <c r="U16" s="930" t="n">
        <v>5774</v>
      </c>
      <c r="V16" s="930" t="n">
        <v>5752</v>
      </c>
      <c r="W16" s="930" t="n">
        <v>5775</v>
      </c>
      <c r="X16" s="930" t="n">
        <v>5672</v>
      </c>
      <c r="Y16" s="930" t="n">
        <v>5413</v>
      </c>
      <c r="Z16" s="930" t="n">
        <v>5045</v>
      </c>
      <c r="AA16" s="930" t="n">
        <v>4685</v>
      </c>
      <c r="AC16" s="931" t="n">
        <f aca="false">AC15+1</f>
        <v>5</v>
      </c>
      <c r="AD16" s="915" t="n">
        <f aca="false">ABS(D16-AA15)</f>
        <v>107</v>
      </c>
      <c r="AE16" s="915" t="n">
        <f aca="false">ABS(E16-D16)</f>
        <v>45</v>
      </c>
      <c r="AF16" s="915" t="n">
        <f aca="false">ABS(F16-E16)</f>
        <v>58</v>
      </c>
      <c r="AG16" s="915" t="n">
        <f aca="false">ABS(G16-F16)</f>
        <v>28</v>
      </c>
      <c r="AH16" s="915" t="n">
        <f aca="false">ABS(H16-G16)</f>
        <v>53</v>
      </c>
      <c r="AI16" s="915" t="n">
        <f aca="false">ABS(I16-H16)</f>
        <v>68</v>
      </c>
      <c r="AJ16" s="915" t="n">
        <f aca="false">ABS(J16-I16)</f>
        <v>159</v>
      </c>
      <c r="AK16" s="915" t="n">
        <f aca="false">ABS(K16-J16)</f>
        <v>22</v>
      </c>
      <c r="AL16" s="915" t="n">
        <f aca="false">ABS(L16-K16)</f>
        <v>129</v>
      </c>
      <c r="AM16" s="915" t="n">
        <f aca="false">ABS(M16-L16)</f>
        <v>217</v>
      </c>
      <c r="AN16" s="915" t="n">
        <f aca="false">ABS(N16-M16)</f>
        <v>124</v>
      </c>
      <c r="AO16" s="915" t="n">
        <f aca="false">ABS(O16-N16)</f>
        <v>50</v>
      </c>
      <c r="AP16" s="915" t="n">
        <f aca="false">ABS(P16-O16)</f>
        <v>60</v>
      </c>
      <c r="AQ16" s="915" t="n">
        <f aca="false">ABS(Q16-P16)</f>
        <v>56</v>
      </c>
      <c r="AR16" s="915" t="n">
        <f aca="false">ABS(R16-Q16)</f>
        <v>31</v>
      </c>
      <c r="AS16" s="915" t="n">
        <f aca="false">ABS(S16-R16)</f>
        <v>20</v>
      </c>
      <c r="AT16" s="915" t="n">
        <f aca="false">ABS(T16-S16)</f>
        <v>259</v>
      </c>
      <c r="AU16" s="915" t="n">
        <f aca="false">ABS(U16-T16)</f>
        <v>469</v>
      </c>
      <c r="AV16" s="915" t="n">
        <f aca="false">ABS(V16-U16)</f>
        <v>22</v>
      </c>
      <c r="AW16" s="915" t="n">
        <f aca="false">ABS(W16-V16)</f>
        <v>23</v>
      </c>
      <c r="AX16" s="915" t="n">
        <f aca="false">ABS(X16-W16)</f>
        <v>103</v>
      </c>
      <c r="AY16" s="915" t="n">
        <f aca="false">ABS(Y16-X16)</f>
        <v>259</v>
      </c>
      <c r="AZ16" s="915" t="n">
        <f aca="false">ABS(Z16-Y16)</f>
        <v>368</v>
      </c>
      <c r="BA16" s="915" t="n">
        <f aca="false">ABS(AA16-Z16)</f>
        <v>360</v>
      </c>
    </row>
    <row r="17" customFormat="false" ht="12.75" hidden="false" customHeight="false" outlineLevel="0" collapsed="false">
      <c r="A17" s="55" t="n">
        <f aca="false">A16+1</f>
        <v>6</v>
      </c>
      <c r="B17" s="928" t="n">
        <v>41645</v>
      </c>
      <c r="C17" s="929" t="s">
        <v>1704</v>
      </c>
      <c r="D17" s="930" t="n">
        <v>4597</v>
      </c>
      <c r="E17" s="930" t="n">
        <v>4525</v>
      </c>
      <c r="F17" s="930" t="n">
        <v>4431</v>
      </c>
      <c r="G17" s="930" t="n">
        <v>4454</v>
      </c>
      <c r="H17" s="930" t="n">
        <v>4592</v>
      </c>
      <c r="I17" s="930" t="n">
        <v>4920</v>
      </c>
      <c r="J17" s="930" t="n">
        <v>5380</v>
      </c>
      <c r="K17" s="930" t="n">
        <v>5551</v>
      </c>
      <c r="L17" s="930" t="n">
        <v>5538</v>
      </c>
      <c r="M17" s="930" t="n">
        <v>5469</v>
      </c>
      <c r="N17" s="930" t="n">
        <v>5432</v>
      </c>
      <c r="O17" s="930" t="n">
        <v>5354</v>
      </c>
      <c r="P17" s="930" t="n">
        <v>5198</v>
      </c>
      <c r="Q17" s="930" t="n">
        <v>5100</v>
      </c>
      <c r="R17" s="930" t="n">
        <v>5048</v>
      </c>
      <c r="S17" s="930" t="n">
        <v>4995</v>
      </c>
      <c r="T17" s="930" t="n">
        <v>5231</v>
      </c>
      <c r="U17" s="930" t="n">
        <v>5690</v>
      </c>
      <c r="V17" s="930" t="n">
        <v>5796</v>
      </c>
      <c r="W17" s="930" t="n">
        <v>5716</v>
      </c>
      <c r="X17" s="930" t="n">
        <v>5574</v>
      </c>
      <c r="Y17" s="930" t="n">
        <v>5311</v>
      </c>
      <c r="Z17" s="930" t="n">
        <v>4937</v>
      </c>
      <c r="AA17" s="930" t="n">
        <v>4565</v>
      </c>
      <c r="AC17" s="931" t="n">
        <f aca="false">AC16+1</f>
        <v>6</v>
      </c>
      <c r="AD17" s="915" t="n">
        <f aca="false">ABS(D17-AA16)</f>
        <v>88</v>
      </c>
      <c r="AE17" s="915" t="n">
        <f aca="false">ABS(E17-D17)</f>
        <v>72</v>
      </c>
      <c r="AF17" s="915" t="n">
        <f aca="false">ABS(F17-E17)</f>
        <v>94</v>
      </c>
      <c r="AG17" s="915" t="n">
        <f aca="false">ABS(G17-F17)</f>
        <v>23</v>
      </c>
      <c r="AH17" s="915" t="n">
        <f aca="false">ABS(H17-G17)</f>
        <v>138</v>
      </c>
      <c r="AI17" s="915" t="n">
        <f aca="false">ABS(I17-H17)</f>
        <v>328</v>
      </c>
      <c r="AJ17" s="915" t="n">
        <f aca="false">ABS(J17-I17)</f>
        <v>460</v>
      </c>
      <c r="AK17" s="915" t="n">
        <f aca="false">ABS(K17-J17)</f>
        <v>171</v>
      </c>
      <c r="AL17" s="915" t="n">
        <f aca="false">ABS(L17-K17)</f>
        <v>13</v>
      </c>
      <c r="AM17" s="915" t="n">
        <f aca="false">ABS(M17-L17)</f>
        <v>69</v>
      </c>
      <c r="AN17" s="915" t="n">
        <f aca="false">ABS(N17-M17)</f>
        <v>37</v>
      </c>
      <c r="AO17" s="915" t="n">
        <f aca="false">ABS(O17-N17)</f>
        <v>78</v>
      </c>
      <c r="AP17" s="915" t="n">
        <f aca="false">ABS(P17-O17)</f>
        <v>156</v>
      </c>
      <c r="AQ17" s="915" t="n">
        <f aca="false">ABS(Q17-P17)</f>
        <v>98</v>
      </c>
      <c r="AR17" s="915" t="n">
        <f aca="false">ABS(R17-Q17)</f>
        <v>52</v>
      </c>
      <c r="AS17" s="915" t="n">
        <f aca="false">ABS(S17-R17)</f>
        <v>53</v>
      </c>
      <c r="AT17" s="915" t="n">
        <f aca="false">ABS(T17-S17)</f>
        <v>236</v>
      </c>
      <c r="AU17" s="915" t="n">
        <f aca="false">ABS(U17-T17)</f>
        <v>459</v>
      </c>
      <c r="AV17" s="915" t="n">
        <f aca="false">ABS(V17-U17)</f>
        <v>106</v>
      </c>
      <c r="AW17" s="915" t="n">
        <f aca="false">ABS(W17-V17)</f>
        <v>80</v>
      </c>
      <c r="AX17" s="915" t="n">
        <f aca="false">ABS(X17-W17)</f>
        <v>142</v>
      </c>
      <c r="AY17" s="915" t="n">
        <f aca="false">ABS(Y17-X17)</f>
        <v>263</v>
      </c>
      <c r="AZ17" s="915" t="n">
        <f aca="false">ABS(Z17-Y17)</f>
        <v>374</v>
      </c>
      <c r="BA17" s="915" t="n">
        <f aca="false">ABS(AA17-Z17)</f>
        <v>372</v>
      </c>
    </row>
    <row r="18" customFormat="false" ht="12.75" hidden="false" customHeight="false" outlineLevel="0" collapsed="false">
      <c r="A18" s="55" t="n">
        <f aca="false">A17+1</f>
        <v>7</v>
      </c>
      <c r="B18" s="928" t="n">
        <v>41646</v>
      </c>
      <c r="C18" s="929" t="s">
        <v>1704</v>
      </c>
      <c r="D18" s="930" t="n">
        <v>4349</v>
      </c>
      <c r="E18" s="930" t="n">
        <v>4260</v>
      </c>
      <c r="F18" s="930" t="n">
        <v>4175</v>
      </c>
      <c r="G18" s="930" t="n">
        <v>4200</v>
      </c>
      <c r="H18" s="930" t="n">
        <v>4263</v>
      </c>
      <c r="I18" s="930" t="n">
        <v>4538</v>
      </c>
      <c r="J18" s="930" t="n">
        <v>5038</v>
      </c>
      <c r="K18" s="930" t="n">
        <v>5139</v>
      </c>
      <c r="L18" s="930" t="n">
        <v>5205</v>
      </c>
      <c r="M18" s="930" t="n">
        <v>5192</v>
      </c>
      <c r="N18" s="930" t="n">
        <v>5203</v>
      </c>
      <c r="O18" s="930" t="n">
        <v>5147</v>
      </c>
      <c r="P18" s="930" t="n">
        <v>5108</v>
      </c>
      <c r="Q18" s="930" t="n">
        <v>5011</v>
      </c>
      <c r="R18" s="930" t="n">
        <v>4894</v>
      </c>
      <c r="S18" s="930" t="n">
        <v>4991</v>
      </c>
      <c r="T18" s="930" t="n">
        <v>5125</v>
      </c>
      <c r="U18" s="930" t="n">
        <v>5636</v>
      </c>
      <c r="V18" s="930" t="n">
        <v>5658</v>
      </c>
      <c r="W18" s="930" t="n">
        <v>5552</v>
      </c>
      <c r="X18" s="930" t="n">
        <v>5324</v>
      </c>
      <c r="Y18" s="930" t="n">
        <v>5021</v>
      </c>
      <c r="Z18" s="930" t="n">
        <v>4616</v>
      </c>
      <c r="AA18" s="930" t="n">
        <v>4299</v>
      </c>
      <c r="AC18" s="931" t="n">
        <f aca="false">AC17+1</f>
        <v>7</v>
      </c>
      <c r="AD18" s="915" t="n">
        <f aca="false">ABS(D18-AA17)</f>
        <v>216</v>
      </c>
      <c r="AE18" s="915" t="n">
        <f aca="false">ABS(E18-D18)</f>
        <v>89</v>
      </c>
      <c r="AF18" s="915" t="n">
        <f aca="false">ABS(F18-E18)</f>
        <v>85</v>
      </c>
      <c r="AG18" s="915" t="n">
        <f aca="false">ABS(G18-F18)</f>
        <v>25</v>
      </c>
      <c r="AH18" s="915" t="n">
        <f aca="false">ABS(H18-G18)</f>
        <v>63</v>
      </c>
      <c r="AI18" s="915" t="n">
        <f aca="false">ABS(I18-H18)</f>
        <v>275</v>
      </c>
      <c r="AJ18" s="915" t="n">
        <f aca="false">ABS(J18-I18)</f>
        <v>500</v>
      </c>
      <c r="AK18" s="915" t="n">
        <f aca="false">ABS(K18-J18)</f>
        <v>101</v>
      </c>
      <c r="AL18" s="915" t="n">
        <f aca="false">ABS(L18-K18)</f>
        <v>66</v>
      </c>
      <c r="AM18" s="915" t="n">
        <f aca="false">ABS(M18-L18)</f>
        <v>13</v>
      </c>
      <c r="AN18" s="915" t="n">
        <f aca="false">ABS(N18-M18)</f>
        <v>11</v>
      </c>
      <c r="AO18" s="915" t="n">
        <f aca="false">ABS(O18-N18)</f>
        <v>56</v>
      </c>
      <c r="AP18" s="915" t="n">
        <f aca="false">ABS(P18-O18)</f>
        <v>39</v>
      </c>
      <c r="AQ18" s="915" t="n">
        <f aca="false">ABS(Q18-P18)</f>
        <v>97</v>
      </c>
      <c r="AR18" s="915" t="n">
        <f aca="false">ABS(R18-Q18)</f>
        <v>117</v>
      </c>
      <c r="AS18" s="915" t="n">
        <f aca="false">ABS(S18-R18)</f>
        <v>97</v>
      </c>
      <c r="AT18" s="915" t="n">
        <f aca="false">ABS(T18-S18)</f>
        <v>134</v>
      </c>
      <c r="AU18" s="915" t="n">
        <f aca="false">ABS(U18-T18)</f>
        <v>511</v>
      </c>
      <c r="AV18" s="915" t="n">
        <f aca="false">ABS(V18-U18)</f>
        <v>22</v>
      </c>
      <c r="AW18" s="915" t="n">
        <f aca="false">ABS(W18-V18)</f>
        <v>106</v>
      </c>
      <c r="AX18" s="915" t="n">
        <f aca="false">ABS(X18-W18)</f>
        <v>228</v>
      </c>
      <c r="AY18" s="915" t="n">
        <f aca="false">ABS(Y18-X18)</f>
        <v>303</v>
      </c>
      <c r="AZ18" s="915" t="n">
        <f aca="false">ABS(Z18-Y18)</f>
        <v>405</v>
      </c>
      <c r="BA18" s="915" t="n">
        <f aca="false">ABS(AA18-Z18)</f>
        <v>317</v>
      </c>
    </row>
    <row r="19" customFormat="false" ht="12.75" hidden="false" customHeight="false" outlineLevel="0" collapsed="false">
      <c r="A19" s="55" t="n">
        <f aca="false">A18+1</f>
        <v>8</v>
      </c>
      <c r="B19" s="928" t="n">
        <v>41647</v>
      </c>
      <c r="C19" s="929" t="s">
        <v>1704</v>
      </c>
      <c r="D19" s="930" t="n">
        <v>4242</v>
      </c>
      <c r="E19" s="930" t="n">
        <v>4182</v>
      </c>
      <c r="F19" s="930" t="n">
        <v>4200</v>
      </c>
      <c r="G19" s="930" t="n">
        <v>4228</v>
      </c>
      <c r="H19" s="930" t="n">
        <v>4364</v>
      </c>
      <c r="I19" s="930" t="n">
        <v>4678</v>
      </c>
      <c r="J19" s="930" t="n">
        <v>5088</v>
      </c>
      <c r="K19" s="930" t="n">
        <v>5286</v>
      </c>
      <c r="L19" s="930" t="n">
        <v>5267</v>
      </c>
      <c r="M19" s="930" t="n">
        <v>5243</v>
      </c>
      <c r="N19" s="930" t="n">
        <v>5167</v>
      </c>
      <c r="O19" s="930" t="n">
        <v>5093</v>
      </c>
      <c r="P19" s="930" t="n">
        <v>4999</v>
      </c>
      <c r="Q19" s="930" t="n">
        <v>4947</v>
      </c>
      <c r="R19" s="930" t="n">
        <v>4892</v>
      </c>
      <c r="S19" s="930" t="n">
        <v>4877</v>
      </c>
      <c r="T19" s="930" t="n">
        <v>5092</v>
      </c>
      <c r="U19" s="930" t="n">
        <v>5435</v>
      </c>
      <c r="V19" s="930" t="n">
        <v>5390</v>
      </c>
      <c r="W19" s="930" t="n">
        <v>5244</v>
      </c>
      <c r="X19" s="930" t="n">
        <v>5073</v>
      </c>
      <c r="Y19" s="930" t="n">
        <v>4754</v>
      </c>
      <c r="Z19" s="930" t="n">
        <v>4354</v>
      </c>
      <c r="AA19" s="930" t="n">
        <v>4153</v>
      </c>
      <c r="AC19" s="931" t="n">
        <f aca="false">AC18+1</f>
        <v>8</v>
      </c>
      <c r="AD19" s="915" t="n">
        <f aca="false">ABS(D19-AA18)</f>
        <v>57</v>
      </c>
      <c r="AE19" s="915" t="n">
        <f aca="false">ABS(E19-D19)</f>
        <v>60</v>
      </c>
      <c r="AF19" s="915" t="n">
        <f aca="false">ABS(F19-E19)</f>
        <v>18</v>
      </c>
      <c r="AG19" s="915" t="n">
        <f aca="false">ABS(G19-F19)</f>
        <v>28</v>
      </c>
      <c r="AH19" s="915" t="n">
        <f aca="false">ABS(H19-G19)</f>
        <v>136</v>
      </c>
      <c r="AI19" s="915" t="n">
        <f aca="false">ABS(I19-H19)</f>
        <v>314</v>
      </c>
      <c r="AJ19" s="915" t="n">
        <f aca="false">ABS(J19-I19)</f>
        <v>410</v>
      </c>
      <c r="AK19" s="915" t="n">
        <f aca="false">ABS(K19-J19)</f>
        <v>198</v>
      </c>
      <c r="AL19" s="915" t="n">
        <f aca="false">ABS(L19-K19)</f>
        <v>19</v>
      </c>
      <c r="AM19" s="915" t="n">
        <f aca="false">ABS(M19-L19)</f>
        <v>24</v>
      </c>
      <c r="AN19" s="915" t="n">
        <f aca="false">ABS(N19-M19)</f>
        <v>76</v>
      </c>
      <c r="AO19" s="915" t="n">
        <f aca="false">ABS(O19-N19)</f>
        <v>74</v>
      </c>
      <c r="AP19" s="915" t="n">
        <f aca="false">ABS(P19-O19)</f>
        <v>94</v>
      </c>
      <c r="AQ19" s="915" t="n">
        <f aca="false">ABS(Q19-P19)</f>
        <v>52</v>
      </c>
      <c r="AR19" s="915" t="n">
        <f aca="false">ABS(R19-Q19)</f>
        <v>55</v>
      </c>
      <c r="AS19" s="915" t="n">
        <f aca="false">ABS(S19-R19)</f>
        <v>15</v>
      </c>
      <c r="AT19" s="915" t="n">
        <f aca="false">ABS(T19-S19)</f>
        <v>215</v>
      </c>
      <c r="AU19" s="915" t="n">
        <f aca="false">ABS(U19-T19)</f>
        <v>343</v>
      </c>
      <c r="AV19" s="915" t="n">
        <f aca="false">ABS(V19-U19)</f>
        <v>45</v>
      </c>
      <c r="AW19" s="915" t="n">
        <f aca="false">ABS(W19-V19)</f>
        <v>146</v>
      </c>
      <c r="AX19" s="915" t="n">
        <f aca="false">ABS(X19-W19)</f>
        <v>171</v>
      </c>
      <c r="AY19" s="915" t="n">
        <f aca="false">ABS(Y19-X19)</f>
        <v>319</v>
      </c>
      <c r="AZ19" s="915" t="n">
        <f aca="false">ABS(Z19-Y19)</f>
        <v>400</v>
      </c>
      <c r="BA19" s="915" t="n">
        <f aca="false">ABS(AA19-Z19)</f>
        <v>201</v>
      </c>
    </row>
    <row r="20" customFormat="false" ht="12.75" hidden="false" customHeight="false" outlineLevel="0" collapsed="false">
      <c r="A20" s="55" t="n">
        <f aca="false">A19+1</f>
        <v>9</v>
      </c>
      <c r="B20" s="928" t="n">
        <v>41648</v>
      </c>
      <c r="C20" s="929" t="s">
        <v>1704</v>
      </c>
      <c r="D20" s="930" t="n">
        <v>3997</v>
      </c>
      <c r="E20" s="930" t="n">
        <v>3960</v>
      </c>
      <c r="F20" s="930" t="n">
        <v>3952</v>
      </c>
      <c r="G20" s="930" t="n">
        <v>4014</v>
      </c>
      <c r="H20" s="930" t="n">
        <v>4206</v>
      </c>
      <c r="I20" s="930" t="n">
        <v>4581</v>
      </c>
      <c r="J20" s="930" t="n">
        <v>5087</v>
      </c>
      <c r="K20" s="930" t="n">
        <v>5323</v>
      </c>
      <c r="L20" s="930" t="n">
        <v>5286</v>
      </c>
      <c r="M20" s="930" t="n">
        <v>5192</v>
      </c>
      <c r="N20" s="930" t="n">
        <v>5091</v>
      </c>
      <c r="O20" s="930" t="n">
        <v>5029</v>
      </c>
      <c r="P20" s="930" t="n">
        <v>5039</v>
      </c>
      <c r="Q20" s="930" t="n">
        <v>5024</v>
      </c>
      <c r="R20" s="930" t="n">
        <v>5004</v>
      </c>
      <c r="S20" s="930" t="n">
        <v>5035</v>
      </c>
      <c r="T20" s="930" t="n">
        <v>5239</v>
      </c>
      <c r="U20" s="930" t="n">
        <v>5648</v>
      </c>
      <c r="V20" s="930" t="n">
        <v>5671</v>
      </c>
      <c r="W20" s="930" t="n">
        <v>5530</v>
      </c>
      <c r="X20" s="930" t="n">
        <v>5410</v>
      </c>
      <c r="Y20" s="930" t="n">
        <v>5082</v>
      </c>
      <c r="Z20" s="930" t="n">
        <v>4650</v>
      </c>
      <c r="AA20" s="930" t="n">
        <v>4305</v>
      </c>
      <c r="AC20" s="931" t="n">
        <f aca="false">AC19+1</f>
        <v>9</v>
      </c>
      <c r="AD20" s="915" t="n">
        <f aca="false">ABS(D20-AA19)</f>
        <v>156</v>
      </c>
      <c r="AE20" s="915" t="n">
        <f aca="false">ABS(E20-D20)</f>
        <v>37</v>
      </c>
      <c r="AF20" s="915" t="n">
        <f aca="false">ABS(F20-E20)</f>
        <v>8</v>
      </c>
      <c r="AG20" s="915" t="n">
        <f aca="false">ABS(G20-F20)</f>
        <v>62</v>
      </c>
      <c r="AH20" s="915" t="n">
        <f aca="false">ABS(H20-G20)</f>
        <v>192</v>
      </c>
      <c r="AI20" s="915" t="n">
        <f aca="false">ABS(I20-H20)</f>
        <v>375</v>
      </c>
      <c r="AJ20" s="915" t="n">
        <f aca="false">ABS(J20-I20)</f>
        <v>506</v>
      </c>
      <c r="AK20" s="915" t="n">
        <f aca="false">ABS(K20-J20)</f>
        <v>236</v>
      </c>
      <c r="AL20" s="915" t="n">
        <f aca="false">ABS(L20-K20)</f>
        <v>37</v>
      </c>
      <c r="AM20" s="915" t="n">
        <f aca="false">ABS(M20-L20)</f>
        <v>94</v>
      </c>
      <c r="AN20" s="915" t="n">
        <f aca="false">ABS(N20-M20)</f>
        <v>101</v>
      </c>
      <c r="AO20" s="915" t="n">
        <f aca="false">ABS(O20-N20)</f>
        <v>62</v>
      </c>
      <c r="AP20" s="915" t="n">
        <f aca="false">ABS(P20-O20)</f>
        <v>10</v>
      </c>
      <c r="AQ20" s="915" t="n">
        <f aca="false">ABS(Q20-P20)</f>
        <v>15</v>
      </c>
      <c r="AR20" s="915" t="n">
        <f aca="false">ABS(R20-Q20)</f>
        <v>20</v>
      </c>
      <c r="AS20" s="915" t="n">
        <f aca="false">ABS(S20-R20)</f>
        <v>31</v>
      </c>
      <c r="AT20" s="915" t="n">
        <f aca="false">ABS(T20-S20)</f>
        <v>204</v>
      </c>
      <c r="AU20" s="915" t="n">
        <f aca="false">ABS(U20-T20)</f>
        <v>409</v>
      </c>
      <c r="AV20" s="915" t="n">
        <f aca="false">ABS(V20-U20)</f>
        <v>23</v>
      </c>
      <c r="AW20" s="915" t="n">
        <f aca="false">ABS(W20-V20)</f>
        <v>141</v>
      </c>
      <c r="AX20" s="915" t="n">
        <f aca="false">ABS(X20-W20)</f>
        <v>120</v>
      </c>
      <c r="AY20" s="915" t="n">
        <f aca="false">ABS(Y20-X20)</f>
        <v>328</v>
      </c>
      <c r="AZ20" s="915" t="n">
        <f aca="false">ABS(Z20-Y20)</f>
        <v>432</v>
      </c>
      <c r="BA20" s="915" t="n">
        <f aca="false">ABS(AA20-Z20)</f>
        <v>345</v>
      </c>
    </row>
    <row r="21" customFormat="false" ht="12.75" hidden="false" customHeight="false" outlineLevel="0" collapsed="false">
      <c r="A21" s="55" t="n">
        <f aca="false">A20+1</f>
        <v>10</v>
      </c>
      <c r="B21" s="928" t="n">
        <v>41649</v>
      </c>
      <c r="C21" s="929" t="s">
        <v>1704</v>
      </c>
      <c r="D21" s="930" t="n">
        <v>4040</v>
      </c>
      <c r="E21" s="930" t="n">
        <v>3920</v>
      </c>
      <c r="F21" s="930" t="n">
        <v>3897</v>
      </c>
      <c r="G21" s="930" t="n">
        <v>3899</v>
      </c>
      <c r="H21" s="930" t="n">
        <v>4025</v>
      </c>
      <c r="I21" s="930" t="n">
        <v>4245</v>
      </c>
      <c r="J21" s="930" t="n">
        <v>4713</v>
      </c>
      <c r="K21" s="930" t="n">
        <v>4917</v>
      </c>
      <c r="L21" s="930" t="n">
        <v>4920</v>
      </c>
      <c r="M21" s="930" t="n">
        <v>5017</v>
      </c>
      <c r="N21" s="930" t="n">
        <v>5064</v>
      </c>
      <c r="O21" s="930" t="n">
        <v>5001</v>
      </c>
      <c r="P21" s="930" t="n">
        <v>4963</v>
      </c>
      <c r="Q21" s="930" t="n">
        <v>4810</v>
      </c>
      <c r="R21" s="930" t="n">
        <v>4787</v>
      </c>
      <c r="S21" s="930" t="n">
        <v>4837</v>
      </c>
      <c r="T21" s="930" t="n">
        <v>4986</v>
      </c>
      <c r="U21" s="930" t="n">
        <v>5436</v>
      </c>
      <c r="V21" s="930" t="n">
        <v>5326</v>
      </c>
      <c r="W21" s="930" t="n">
        <v>5248</v>
      </c>
      <c r="X21" s="930" t="n">
        <v>5026</v>
      </c>
      <c r="Y21" s="930" t="n">
        <v>4721</v>
      </c>
      <c r="Z21" s="930" t="n">
        <v>4455</v>
      </c>
      <c r="AA21" s="930" t="n">
        <v>4377</v>
      </c>
      <c r="AC21" s="931" t="n">
        <f aca="false">AC20+1</f>
        <v>10</v>
      </c>
      <c r="AD21" s="915" t="n">
        <f aca="false">ABS(D21-AA20)</f>
        <v>265</v>
      </c>
      <c r="AE21" s="915" t="n">
        <f aca="false">ABS(E21-D21)</f>
        <v>120</v>
      </c>
      <c r="AF21" s="915" t="n">
        <f aca="false">ABS(F21-E21)</f>
        <v>23</v>
      </c>
      <c r="AG21" s="915" t="n">
        <f aca="false">ABS(G21-F21)</f>
        <v>2</v>
      </c>
      <c r="AH21" s="915" t="n">
        <f aca="false">ABS(H21-G21)</f>
        <v>126</v>
      </c>
      <c r="AI21" s="915" t="n">
        <f aca="false">ABS(I21-H21)</f>
        <v>220</v>
      </c>
      <c r="AJ21" s="915" t="n">
        <f aca="false">ABS(J21-I21)</f>
        <v>468</v>
      </c>
      <c r="AK21" s="915" t="n">
        <f aca="false">ABS(K21-J21)</f>
        <v>204</v>
      </c>
      <c r="AL21" s="915" t="n">
        <f aca="false">ABS(L21-K21)</f>
        <v>3</v>
      </c>
      <c r="AM21" s="915" t="n">
        <f aca="false">ABS(M21-L21)</f>
        <v>97</v>
      </c>
      <c r="AN21" s="915" t="n">
        <f aca="false">ABS(N21-M21)</f>
        <v>47</v>
      </c>
      <c r="AO21" s="915" t="n">
        <f aca="false">ABS(O21-N21)</f>
        <v>63</v>
      </c>
      <c r="AP21" s="915" t="n">
        <f aca="false">ABS(P21-O21)</f>
        <v>38</v>
      </c>
      <c r="AQ21" s="915" t="n">
        <f aca="false">ABS(Q21-P21)</f>
        <v>153</v>
      </c>
      <c r="AR21" s="915" t="n">
        <f aca="false">ABS(R21-Q21)</f>
        <v>23</v>
      </c>
      <c r="AS21" s="915" t="n">
        <f aca="false">ABS(S21-R21)</f>
        <v>50</v>
      </c>
      <c r="AT21" s="915" t="n">
        <f aca="false">ABS(T21-S21)</f>
        <v>149</v>
      </c>
      <c r="AU21" s="915" t="n">
        <f aca="false">ABS(U21-T21)</f>
        <v>450</v>
      </c>
      <c r="AV21" s="915" t="n">
        <f aca="false">ABS(V21-U21)</f>
        <v>110</v>
      </c>
      <c r="AW21" s="915" t="n">
        <f aca="false">ABS(W21-V21)</f>
        <v>78</v>
      </c>
      <c r="AX21" s="915" t="n">
        <f aca="false">ABS(X21-W21)</f>
        <v>222</v>
      </c>
      <c r="AY21" s="915" t="n">
        <f aca="false">ABS(Y21-X21)</f>
        <v>305</v>
      </c>
      <c r="AZ21" s="915" t="n">
        <f aca="false">ABS(Z21-Y21)</f>
        <v>266</v>
      </c>
      <c r="BA21" s="915" t="n">
        <f aca="false">ABS(AA21-Z21)</f>
        <v>78</v>
      </c>
    </row>
    <row r="22" customFormat="false" ht="12.75" hidden="false" customHeight="false" outlineLevel="0" collapsed="false">
      <c r="A22" s="55" t="n">
        <f aca="false">A21+1</f>
        <v>11</v>
      </c>
      <c r="B22" s="928" t="n">
        <v>41650</v>
      </c>
      <c r="C22" s="929" t="s">
        <v>1704</v>
      </c>
      <c r="D22" s="930" t="n">
        <v>4092</v>
      </c>
      <c r="E22" s="930" t="n">
        <v>3941</v>
      </c>
      <c r="F22" s="930" t="n">
        <v>3887</v>
      </c>
      <c r="G22" s="930" t="n">
        <v>3925</v>
      </c>
      <c r="H22" s="930" t="n">
        <v>4082</v>
      </c>
      <c r="I22" s="930" t="n">
        <v>4261</v>
      </c>
      <c r="J22" s="930" t="n">
        <v>4500</v>
      </c>
      <c r="K22" s="930" t="n">
        <v>4542</v>
      </c>
      <c r="L22" s="930" t="n">
        <v>4508</v>
      </c>
      <c r="M22" s="930" t="n">
        <v>4542</v>
      </c>
      <c r="N22" s="930" t="n">
        <v>4525</v>
      </c>
      <c r="O22" s="930" t="n">
        <v>4360</v>
      </c>
      <c r="P22" s="930" t="n">
        <v>4282</v>
      </c>
      <c r="Q22" s="930" t="n">
        <v>4276</v>
      </c>
      <c r="R22" s="930" t="n">
        <v>4246</v>
      </c>
      <c r="S22" s="930" t="n">
        <v>4266</v>
      </c>
      <c r="T22" s="930" t="n">
        <v>4346</v>
      </c>
      <c r="U22" s="930" t="n">
        <v>4829</v>
      </c>
      <c r="V22" s="930" t="n">
        <v>4913</v>
      </c>
      <c r="W22" s="930" t="n">
        <v>4814</v>
      </c>
      <c r="X22" s="930" t="n">
        <v>4703</v>
      </c>
      <c r="Y22" s="930" t="n">
        <v>4481</v>
      </c>
      <c r="Z22" s="930" t="n">
        <v>4179</v>
      </c>
      <c r="AA22" s="930" t="n">
        <v>3948</v>
      </c>
      <c r="AC22" s="931" t="n">
        <f aca="false">AC21+1</f>
        <v>11</v>
      </c>
      <c r="AD22" s="915" t="n">
        <f aca="false">ABS(D22-AA21)</f>
        <v>285</v>
      </c>
      <c r="AE22" s="915" t="n">
        <f aca="false">ABS(E22-D22)</f>
        <v>151</v>
      </c>
      <c r="AF22" s="915" t="n">
        <f aca="false">ABS(F22-E22)</f>
        <v>54</v>
      </c>
      <c r="AG22" s="915" t="n">
        <f aca="false">ABS(G22-F22)</f>
        <v>38</v>
      </c>
      <c r="AH22" s="915" t="n">
        <f aca="false">ABS(H22-G22)</f>
        <v>157</v>
      </c>
      <c r="AI22" s="915" t="n">
        <f aca="false">ABS(I22-H22)</f>
        <v>179</v>
      </c>
      <c r="AJ22" s="915" t="n">
        <f aca="false">ABS(J22-I22)</f>
        <v>239</v>
      </c>
      <c r="AK22" s="915" t="n">
        <f aca="false">ABS(K22-J22)</f>
        <v>42</v>
      </c>
      <c r="AL22" s="915" t="n">
        <f aca="false">ABS(L22-K22)</f>
        <v>34</v>
      </c>
      <c r="AM22" s="915" t="n">
        <f aca="false">ABS(M22-L22)</f>
        <v>34</v>
      </c>
      <c r="AN22" s="915" t="n">
        <f aca="false">ABS(N22-M22)</f>
        <v>17</v>
      </c>
      <c r="AO22" s="915" t="n">
        <f aca="false">ABS(O22-N22)</f>
        <v>165</v>
      </c>
      <c r="AP22" s="915" t="n">
        <f aca="false">ABS(P22-O22)</f>
        <v>78</v>
      </c>
      <c r="AQ22" s="915" t="n">
        <f aca="false">ABS(Q22-P22)</f>
        <v>6</v>
      </c>
      <c r="AR22" s="915" t="n">
        <f aca="false">ABS(R22-Q22)</f>
        <v>30</v>
      </c>
      <c r="AS22" s="915" t="n">
        <f aca="false">ABS(S22-R22)</f>
        <v>20</v>
      </c>
      <c r="AT22" s="915" t="n">
        <f aca="false">ABS(T22-S22)</f>
        <v>80</v>
      </c>
      <c r="AU22" s="915" t="n">
        <f aca="false">ABS(U22-T22)</f>
        <v>483</v>
      </c>
      <c r="AV22" s="915" t="n">
        <f aca="false">ABS(V22-U22)</f>
        <v>84</v>
      </c>
      <c r="AW22" s="915" t="n">
        <f aca="false">ABS(W22-V22)</f>
        <v>99</v>
      </c>
      <c r="AX22" s="915" t="n">
        <f aca="false">ABS(X22-W22)</f>
        <v>111</v>
      </c>
      <c r="AY22" s="915" t="n">
        <f aca="false">ABS(Y22-X22)</f>
        <v>222</v>
      </c>
      <c r="AZ22" s="915" t="n">
        <f aca="false">ABS(Z22-Y22)</f>
        <v>302</v>
      </c>
      <c r="BA22" s="915" t="n">
        <f aca="false">ABS(AA22-Z22)</f>
        <v>231</v>
      </c>
    </row>
    <row r="23" customFormat="false" ht="12.75" hidden="false" customHeight="false" outlineLevel="0" collapsed="false">
      <c r="A23" s="55" t="n">
        <f aca="false">A22+1</f>
        <v>12</v>
      </c>
      <c r="B23" s="928" t="n">
        <v>41651</v>
      </c>
      <c r="C23" s="929" t="s">
        <v>1704</v>
      </c>
      <c r="D23" s="930" t="n">
        <v>3702</v>
      </c>
      <c r="E23" s="930" t="n">
        <v>3612</v>
      </c>
      <c r="F23" s="930" t="n">
        <v>3538</v>
      </c>
      <c r="G23" s="930" t="n">
        <v>3477</v>
      </c>
      <c r="H23" s="930" t="n">
        <v>3407</v>
      </c>
      <c r="I23" s="930" t="n">
        <v>3553</v>
      </c>
      <c r="J23" s="930" t="n">
        <v>3977</v>
      </c>
      <c r="K23" s="930" t="n">
        <v>3959</v>
      </c>
      <c r="L23" s="930" t="n">
        <v>4062</v>
      </c>
      <c r="M23" s="930" t="n">
        <v>4235</v>
      </c>
      <c r="N23" s="930" t="n">
        <v>4359</v>
      </c>
      <c r="O23" s="930" t="n">
        <v>4451</v>
      </c>
      <c r="P23" s="930" t="n">
        <v>4386</v>
      </c>
      <c r="Q23" s="930" t="n">
        <v>4575</v>
      </c>
      <c r="R23" s="930" t="n">
        <v>4608</v>
      </c>
      <c r="S23" s="930" t="n">
        <v>4444</v>
      </c>
      <c r="T23" s="930" t="n">
        <v>4535</v>
      </c>
      <c r="U23" s="930" t="n">
        <v>4974</v>
      </c>
      <c r="V23" s="930" t="n">
        <v>5188</v>
      </c>
      <c r="W23" s="930" t="n">
        <v>5142</v>
      </c>
      <c r="X23" s="930" t="n">
        <v>4895</v>
      </c>
      <c r="Y23" s="930" t="n">
        <v>4646</v>
      </c>
      <c r="Z23" s="930" t="n">
        <v>4452</v>
      </c>
      <c r="AA23" s="930" t="n">
        <v>4324</v>
      </c>
      <c r="AC23" s="931" t="n">
        <f aca="false">AC22+1</f>
        <v>12</v>
      </c>
      <c r="AD23" s="915" t="n">
        <f aca="false">ABS(D23-AA22)</f>
        <v>246</v>
      </c>
      <c r="AE23" s="915" t="n">
        <f aca="false">ABS(E23-D23)</f>
        <v>90</v>
      </c>
      <c r="AF23" s="915" t="n">
        <f aca="false">ABS(F23-E23)</f>
        <v>74</v>
      </c>
      <c r="AG23" s="915" t="n">
        <f aca="false">ABS(G23-F23)</f>
        <v>61</v>
      </c>
      <c r="AH23" s="915" t="n">
        <f aca="false">ABS(H23-G23)</f>
        <v>70</v>
      </c>
      <c r="AI23" s="915" t="n">
        <f aca="false">ABS(I23-H23)</f>
        <v>146</v>
      </c>
      <c r="AJ23" s="915" t="n">
        <f aca="false">ABS(J23-I23)</f>
        <v>424</v>
      </c>
      <c r="AK23" s="915" t="n">
        <f aca="false">ABS(K23-J23)</f>
        <v>18</v>
      </c>
      <c r="AL23" s="915" t="n">
        <f aca="false">ABS(L23-K23)</f>
        <v>103</v>
      </c>
      <c r="AM23" s="915" t="n">
        <f aca="false">ABS(M23-L23)</f>
        <v>173</v>
      </c>
      <c r="AN23" s="915" t="n">
        <f aca="false">ABS(N23-M23)</f>
        <v>124</v>
      </c>
      <c r="AO23" s="915" t="n">
        <f aca="false">ABS(O23-N23)</f>
        <v>92</v>
      </c>
      <c r="AP23" s="915" t="n">
        <f aca="false">ABS(P23-O23)</f>
        <v>65</v>
      </c>
      <c r="AQ23" s="915" t="n">
        <f aca="false">ABS(Q23-P23)</f>
        <v>189</v>
      </c>
      <c r="AR23" s="915" t="n">
        <f aca="false">ABS(R23-Q23)</f>
        <v>33</v>
      </c>
      <c r="AS23" s="915" t="n">
        <f aca="false">ABS(S23-R23)</f>
        <v>164</v>
      </c>
      <c r="AT23" s="915" t="n">
        <f aca="false">ABS(T23-S23)</f>
        <v>91</v>
      </c>
      <c r="AU23" s="915" t="n">
        <f aca="false">ABS(U23-T23)</f>
        <v>439</v>
      </c>
      <c r="AV23" s="915" t="n">
        <f aca="false">ABS(V23-U23)</f>
        <v>214</v>
      </c>
      <c r="AW23" s="915" t="n">
        <f aca="false">ABS(W23-V23)</f>
        <v>46</v>
      </c>
      <c r="AX23" s="915" t="n">
        <f aca="false">ABS(X23-W23)</f>
        <v>247</v>
      </c>
      <c r="AY23" s="915" t="n">
        <f aca="false">ABS(Y23-X23)</f>
        <v>249</v>
      </c>
      <c r="AZ23" s="915" t="n">
        <f aca="false">ABS(Z23-Y23)</f>
        <v>194</v>
      </c>
      <c r="BA23" s="915" t="n">
        <f aca="false">ABS(AA23-Z23)</f>
        <v>128</v>
      </c>
    </row>
    <row r="24" customFormat="false" ht="12.75" hidden="false" customHeight="false" outlineLevel="0" collapsed="false">
      <c r="A24" s="55" t="n">
        <f aca="false">A23+1</f>
        <v>13</v>
      </c>
      <c r="B24" s="928" t="n">
        <v>41652</v>
      </c>
      <c r="C24" s="929" t="s">
        <v>1704</v>
      </c>
      <c r="D24" s="930" t="n">
        <v>4142</v>
      </c>
      <c r="E24" s="930" t="n">
        <v>4002</v>
      </c>
      <c r="F24" s="930" t="n">
        <v>3973</v>
      </c>
      <c r="G24" s="930" t="n">
        <v>3950</v>
      </c>
      <c r="H24" s="930" t="n">
        <v>4125</v>
      </c>
      <c r="I24" s="930" t="n">
        <v>4249</v>
      </c>
      <c r="J24" s="930" t="n">
        <v>4713</v>
      </c>
      <c r="K24" s="930" t="n">
        <v>4828</v>
      </c>
      <c r="L24" s="930" t="n">
        <v>4836</v>
      </c>
      <c r="M24" s="930" t="n">
        <v>4810</v>
      </c>
      <c r="N24" s="930" t="n">
        <v>4753</v>
      </c>
      <c r="O24" s="930" t="n">
        <v>4678</v>
      </c>
      <c r="P24" s="930" t="n">
        <v>4624</v>
      </c>
      <c r="Q24" s="930" t="n">
        <v>4591</v>
      </c>
      <c r="R24" s="930" t="n">
        <v>4655</v>
      </c>
      <c r="S24" s="930" t="n">
        <v>4703</v>
      </c>
      <c r="T24" s="930" t="n">
        <v>4834</v>
      </c>
      <c r="U24" s="930" t="n">
        <v>5276</v>
      </c>
      <c r="V24" s="930" t="n">
        <v>5319</v>
      </c>
      <c r="W24" s="930" t="n">
        <v>5205</v>
      </c>
      <c r="X24" s="930" t="n">
        <v>5044</v>
      </c>
      <c r="Y24" s="930" t="n">
        <v>4763</v>
      </c>
      <c r="Z24" s="930" t="n">
        <v>4381</v>
      </c>
      <c r="AA24" s="930" t="n">
        <v>4185</v>
      </c>
      <c r="AC24" s="931" t="n">
        <f aca="false">AC23+1</f>
        <v>13</v>
      </c>
      <c r="AD24" s="915" t="n">
        <f aca="false">ABS(D24-AA23)</f>
        <v>182</v>
      </c>
      <c r="AE24" s="915" t="n">
        <f aca="false">ABS(E24-D24)</f>
        <v>140</v>
      </c>
      <c r="AF24" s="915" t="n">
        <f aca="false">ABS(F24-E24)</f>
        <v>29</v>
      </c>
      <c r="AG24" s="915" t="n">
        <f aca="false">ABS(G24-F24)</f>
        <v>23</v>
      </c>
      <c r="AH24" s="915" t="n">
        <f aca="false">ABS(H24-G24)</f>
        <v>175</v>
      </c>
      <c r="AI24" s="915" t="n">
        <f aca="false">ABS(I24-H24)</f>
        <v>124</v>
      </c>
      <c r="AJ24" s="915" t="n">
        <f aca="false">ABS(J24-I24)</f>
        <v>464</v>
      </c>
      <c r="AK24" s="915" t="n">
        <f aca="false">ABS(K24-J24)</f>
        <v>115</v>
      </c>
      <c r="AL24" s="915" t="n">
        <f aca="false">ABS(L24-K24)</f>
        <v>8</v>
      </c>
      <c r="AM24" s="915" t="n">
        <f aca="false">ABS(M24-L24)</f>
        <v>26</v>
      </c>
      <c r="AN24" s="915" t="n">
        <f aca="false">ABS(N24-M24)</f>
        <v>57</v>
      </c>
      <c r="AO24" s="915" t="n">
        <f aca="false">ABS(O24-N24)</f>
        <v>75</v>
      </c>
      <c r="AP24" s="915" t="n">
        <f aca="false">ABS(P24-O24)</f>
        <v>54</v>
      </c>
      <c r="AQ24" s="915" t="n">
        <f aca="false">ABS(Q24-P24)</f>
        <v>33</v>
      </c>
      <c r="AR24" s="915" t="n">
        <f aca="false">ABS(R24-Q24)</f>
        <v>64</v>
      </c>
      <c r="AS24" s="915" t="n">
        <f aca="false">ABS(S24-R24)</f>
        <v>48</v>
      </c>
      <c r="AT24" s="915" t="n">
        <f aca="false">ABS(T24-S24)</f>
        <v>131</v>
      </c>
      <c r="AU24" s="915" t="n">
        <f aca="false">ABS(U24-T24)</f>
        <v>442</v>
      </c>
      <c r="AV24" s="915" t="n">
        <f aca="false">ABS(V24-U24)</f>
        <v>43</v>
      </c>
      <c r="AW24" s="915" t="n">
        <f aca="false">ABS(W24-V24)</f>
        <v>114</v>
      </c>
      <c r="AX24" s="915" t="n">
        <f aca="false">ABS(X24-W24)</f>
        <v>161</v>
      </c>
      <c r="AY24" s="915" t="n">
        <f aca="false">ABS(Y24-X24)</f>
        <v>281</v>
      </c>
      <c r="AZ24" s="915" t="n">
        <f aca="false">ABS(Z24-Y24)</f>
        <v>382</v>
      </c>
      <c r="BA24" s="915" t="n">
        <f aca="false">ABS(AA24-Z24)</f>
        <v>196</v>
      </c>
    </row>
    <row r="25" customFormat="false" ht="12.75" hidden="false" customHeight="false" outlineLevel="0" collapsed="false">
      <c r="A25" s="55" t="n">
        <f aca="false">A24+1</f>
        <v>14</v>
      </c>
      <c r="B25" s="928" t="n">
        <v>41653</v>
      </c>
      <c r="C25" s="929" t="s">
        <v>1704</v>
      </c>
      <c r="D25" s="930" t="n">
        <v>3981</v>
      </c>
      <c r="E25" s="930" t="n">
        <v>3915</v>
      </c>
      <c r="F25" s="930" t="n">
        <v>3862</v>
      </c>
      <c r="G25" s="930" t="n">
        <v>3790</v>
      </c>
      <c r="H25" s="930" t="n">
        <v>3815</v>
      </c>
      <c r="I25" s="930" t="n">
        <v>4149</v>
      </c>
      <c r="J25" s="930" t="n">
        <v>4656</v>
      </c>
      <c r="K25" s="930" t="n">
        <v>5046</v>
      </c>
      <c r="L25" s="930" t="n">
        <v>5074</v>
      </c>
      <c r="M25" s="930" t="n">
        <v>5057</v>
      </c>
      <c r="N25" s="930" t="n">
        <v>5049</v>
      </c>
      <c r="O25" s="930" t="n">
        <v>5024</v>
      </c>
      <c r="P25" s="930" t="n">
        <v>4897</v>
      </c>
      <c r="Q25" s="930" t="n">
        <v>4892</v>
      </c>
      <c r="R25" s="930" t="n">
        <v>4813</v>
      </c>
      <c r="S25" s="930" t="n">
        <v>4760</v>
      </c>
      <c r="T25" s="930" t="n">
        <v>5001</v>
      </c>
      <c r="U25" s="930" t="n">
        <v>5512</v>
      </c>
      <c r="V25" s="930" t="n">
        <v>5651</v>
      </c>
      <c r="W25" s="930" t="n">
        <v>5603</v>
      </c>
      <c r="X25" s="930" t="n">
        <v>5464</v>
      </c>
      <c r="Y25" s="930" t="n">
        <v>5082</v>
      </c>
      <c r="Z25" s="930" t="n">
        <v>4643</v>
      </c>
      <c r="AA25" s="930" t="n">
        <v>4454</v>
      </c>
      <c r="AC25" s="931" t="n">
        <f aca="false">AC24+1</f>
        <v>14</v>
      </c>
      <c r="AD25" s="915" t="n">
        <f aca="false">ABS(D25-AA24)</f>
        <v>204</v>
      </c>
      <c r="AE25" s="915" t="n">
        <f aca="false">ABS(E25-D25)</f>
        <v>66</v>
      </c>
      <c r="AF25" s="915" t="n">
        <f aca="false">ABS(F25-E25)</f>
        <v>53</v>
      </c>
      <c r="AG25" s="915" t="n">
        <f aca="false">ABS(G25-F25)</f>
        <v>72</v>
      </c>
      <c r="AH25" s="915" t="n">
        <f aca="false">ABS(H25-G25)</f>
        <v>25</v>
      </c>
      <c r="AI25" s="915" t="n">
        <f aca="false">ABS(I25-H25)</f>
        <v>334</v>
      </c>
      <c r="AJ25" s="915" t="n">
        <f aca="false">ABS(J25-I25)</f>
        <v>507</v>
      </c>
      <c r="AK25" s="915" t="n">
        <f aca="false">ABS(K25-J25)</f>
        <v>390</v>
      </c>
      <c r="AL25" s="915" t="n">
        <f aca="false">ABS(L25-K25)</f>
        <v>28</v>
      </c>
      <c r="AM25" s="915" t="n">
        <f aca="false">ABS(M25-L25)</f>
        <v>17</v>
      </c>
      <c r="AN25" s="915" t="n">
        <f aca="false">ABS(N25-M25)</f>
        <v>8</v>
      </c>
      <c r="AO25" s="915" t="n">
        <f aca="false">ABS(O25-N25)</f>
        <v>25</v>
      </c>
      <c r="AP25" s="915" t="n">
        <f aca="false">ABS(P25-O25)</f>
        <v>127</v>
      </c>
      <c r="AQ25" s="915" t="n">
        <f aca="false">ABS(Q25-P25)</f>
        <v>5</v>
      </c>
      <c r="AR25" s="915" t="n">
        <f aca="false">ABS(R25-Q25)</f>
        <v>79</v>
      </c>
      <c r="AS25" s="915" t="n">
        <f aca="false">ABS(S25-R25)</f>
        <v>53</v>
      </c>
      <c r="AT25" s="915" t="n">
        <f aca="false">ABS(T25-S25)</f>
        <v>241</v>
      </c>
      <c r="AU25" s="915" t="n">
        <f aca="false">ABS(U25-T25)</f>
        <v>511</v>
      </c>
      <c r="AV25" s="915" t="n">
        <f aca="false">ABS(V25-U25)</f>
        <v>139</v>
      </c>
      <c r="AW25" s="915" t="n">
        <f aca="false">ABS(W25-V25)</f>
        <v>48</v>
      </c>
      <c r="AX25" s="915" t="n">
        <f aca="false">ABS(X25-W25)</f>
        <v>139</v>
      </c>
      <c r="AY25" s="915" t="n">
        <f aca="false">ABS(Y25-X25)</f>
        <v>382</v>
      </c>
      <c r="AZ25" s="915" t="n">
        <f aca="false">ABS(Z25-Y25)</f>
        <v>439</v>
      </c>
      <c r="BA25" s="915" t="n">
        <f aca="false">ABS(AA25-Z25)</f>
        <v>189</v>
      </c>
    </row>
    <row r="26" customFormat="false" ht="12.75" hidden="false" customHeight="false" outlineLevel="0" collapsed="false">
      <c r="A26" s="55" t="n">
        <f aca="false">A25+1</f>
        <v>15</v>
      </c>
      <c r="B26" s="928" t="n">
        <v>41654</v>
      </c>
      <c r="C26" s="929" t="s">
        <v>1704</v>
      </c>
      <c r="D26" s="930" t="n">
        <v>4272</v>
      </c>
      <c r="E26" s="930" t="n">
        <v>4210</v>
      </c>
      <c r="F26" s="930" t="n">
        <v>4129</v>
      </c>
      <c r="G26" s="930" t="n">
        <v>4108</v>
      </c>
      <c r="H26" s="930" t="n">
        <v>4151</v>
      </c>
      <c r="I26" s="930" t="n">
        <v>4486</v>
      </c>
      <c r="J26" s="930" t="n">
        <v>4940</v>
      </c>
      <c r="K26" s="930" t="n">
        <v>5156</v>
      </c>
      <c r="L26" s="930" t="n">
        <v>5116</v>
      </c>
      <c r="M26" s="930" t="n">
        <v>5035</v>
      </c>
      <c r="N26" s="930" t="n">
        <v>5057</v>
      </c>
      <c r="O26" s="930" t="n">
        <v>4928</v>
      </c>
      <c r="P26" s="930" t="n">
        <v>4880</v>
      </c>
      <c r="Q26" s="930" t="n">
        <v>4857</v>
      </c>
      <c r="R26" s="930" t="n">
        <v>4786</v>
      </c>
      <c r="S26" s="930" t="n">
        <v>4834</v>
      </c>
      <c r="T26" s="930" t="n">
        <v>5046</v>
      </c>
      <c r="U26" s="930" t="n">
        <v>5416</v>
      </c>
      <c r="V26" s="930" t="n">
        <v>5353</v>
      </c>
      <c r="W26" s="930" t="n">
        <v>5241</v>
      </c>
      <c r="X26" s="930" t="n">
        <v>5026</v>
      </c>
      <c r="Y26" s="930" t="n">
        <v>4685</v>
      </c>
      <c r="Z26" s="930" t="n">
        <v>4397</v>
      </c>
      <c r="AA26" s="930" t="n">
        <v>4171</v>
      </c>
      <c r="AC26" s="931" t="n">
        <f aca="false">AC25+1</f>
        <v>15</v>
      </c>
      <c r="AD26" s="915" t="n">
        <f aca="false">ABS(D26-AA25)</f>
        <v>182</v>
      </c>
      <c r="AE26" s="915" t="n">
        <f aca="false">ABS(E26-D26)</f>
        <v>62</v>
      </c>
      <c r="AF26" s="915" t="n">
        <f aca="false">ABS(F26-E26)</f>
        <v>81</v>
      </c>
      <c r="AG26" s="915" t="n">
        <f aca="false">ABS(G26-F26)</f>
        <v>21</v>
      </c>
      <c r="AH26" s="915" t="n">
        <f aca="false">ABS(H26-G26)</f>
        <v>43</v>
      </c>
      <c r="AI26" s="915" t="n">
        <f aca="false">ABS(I26-H26)</f>
        <v>335</v>
      </c>
      <c r="AJ26" s="915" t="n">
        <f aca="false">ABS(J26-I26)</f>
        <v>454</v>
      </c>
      <c r="AK26" s="915" t="n">
        <f aca="false">ABS(K26-J26)</f>
        <v>216</v>
      </c>
      <c r="AL26" s="915" t="n">
        <f aca="false">ABS(L26-K26)</f>
        <v>40</v>
      </c>
      <c r="AM26" s="915" t="n">
        <f aca="false">ABS(M26-L26)</f>
        <v>81</v>
      </c>
      <c r="AN26" s="915" t="n">
        <f aca="false">ABS(N26-M26)</f>
        <v>22</v>
      </c>
      <c r="AO26" s="915" t="n">
        <f aca="false">ABS(O26-N26)</f>
        <v>129</v>
      </c>
      <c r="AP26" s="915" t="n">
        <f aca="false">ABS(P26-O26)</f>
        <v>48</v>
      </c>
      <c r="AQ26" s="915" t="n">
        <f aca="false">ABS(Q26-P26)</f>
        <v>23</v>
      </c>
      <c r="AR26" s="915" t="n">
        <f aca="false">ABS(R26-Q26)</f>
        <v>71</v>
      </c>
      <c r="AS26" s="915" t="n">
        <f aca="false">ABS(S26-R26)</f>
        <v>48</v>
      </c>
      <c r="AT26" s="915" t="n">
        <f aca="false">ABS(T26-S26)</f>
        <v>212</v>
      </c>
      <c r="AU26" s="915" t="n">
        <f aca="false">ABS(U26-T26)</f>
        <v>370</v>
      </c>
      <c r="AV26" s="915" t="n">
        <f aca="false">ABS(V26-U26)</f>
        <v>63</v>
      </c>
      <c r="AW26" s="915" t="n">
        <f aca="false">ABS(W26-V26)</f>
        <v>112</v>
      </c>
      <c r="AX26" s="915" t="n">
        <f aca="false">ABS(X26-W26)</f>
        <v>215</v>
      </c>
      <c r="AY26" s="915" t="n">
        <f aca="false">ABS(Y26-X26)</f>
        <v>341</v>
      </c>
      <c r="AZ26" s="915" t="n">
        <f aca="false">ABS(Z26-Y26)</f>
        <v>288</v>
      </c>
      <c r="BA26" s="915" t="n">
        <f aca="false">ABS(AA26-Z26)</f>
        <v>226</v>
      </c>
    </row>
    <row r="27" customFormat="false" ht="12.75" hidden="false" customHeight="false" outlineLevel="0" collapsed="false">
      <c r="A27" s="55" t="n">
        <f aca="false">A26+1</f>
        <v>16</v>
      </c>
      <c r="B27" s="928" t="n">
        <v>41655</v>
      </c>
      <c r="C27" s="929" t="s">
        <v>1704</v>
      </c>
      <c r="D27" s="930" t="n">
        <v>4011</v>
      </c>
      <c r="E27" s="930" t="n">
        <v>3795</v>
      </c>
      <c r="F27" s="930" t="n">
        <v>3712</v>
      </c>
      <c r="G27" s="930" t="n">
        <v>3730</v>
      </c>
      <c r="H27" s="930" t="n">
        <v>3847</v>
      </c>
      <c r="I27" s="930" t="n">
        <v>4218</v>
      </c>
      <c r="J27" s="930" t="n">
        <v>4810</v>
      </c>
      <c r="K27" s="930" t="n">
        <v>5007</v>
      </c>
      <c r="L27" s="930" t="n">
        <v>4893</v>
      </c>
      <c r="M27" s="930" t="n">
        <v>4883</v>
      </c>
      <c r="N27" s="930" t="n">
        <v>4797</v>
      </c>
      <c r="O27" s="930" t="n">
        <v>4750</v>
      </c>
      <c r="P27" s="930" t="n">
        <v>4727</v>
      </c>
      <c r="Q27" s="930" t="n">
        <v>4720</v>
      </c>
      <c r="R27" s="930" t="n">
        <v>4613</v>
      </c>
      <c r="S27" s="930" t="n">
        <v>4587</v>
      </c>
      <c r="T27" s="930" t="n">
        <v>4823</v>
      </c>
      <c r="U27" s="930" t="n">
        <v>5199</v>
      </c>
      <c r="V27" s="930" t="n">
        <v>5278</v>
      </c>
      <c r="W27" s="930" t="n">
        <v>5238</v>
      </c>
      <c r="X27" s="930" t="n">
        <v>5155</v>
      </c>
      <c r="Y27" s="930" t="n">
        <v>4920</v>
      </c>
      <c r="Z27" s="930" t="n">
        <v>4615</v>
      </c>
      <c r="AA27" s="930" t="n">
        <v>4355</v>
      </c>
      <c r="AC27" s="931" t="n">
        <f aca="false">AC26+1</f>
        <v>16</v>
      </c>
      <c r="AD27" s="915" t="n">
        <f aca="false">ABS(D27-AA26)</f>
        <v>160</v>
      </c>
      <c r="AE27" s="915" t="n">
        <f aca="false">ABS(E27-D27)</f>
        <v>216</v>
      </c>
      <c r="AF27" s="915" t="n">
        <f aca="false">ABS(F27-E27)</f>
        <v>83</v>
      </c>
      <c r="AG27" s="915" t="n">
        <f aca="false">ABS(G27-F27)</f>
        <v>18</v>
      </c>
      <c r="AH27" s="915" t="n">
        <f aca="false">ABS(H27-G27)</f>
        <v>117</v>
      </c>
      <c r="AI27" s="915" t="n">
        <f aca="false">ABS(I27-H27)</f>
        <v>371</v>
      </c>
      <c r="AJ27" s="915" t="n">
        <f aca="false">ABS(J27-I27)</f>
        <v>592</v>
      </c>
      <c r="AK27" s="915" t="n">
        <f aca="false">ABS(K27-J27)</f>
        <v>197</v>
      </c>
      <c r="AL27" s="915" t="n">
        <f aca="false">ABS(L27-K27)</f>
        <v>114</v>
      </c>
      <c r="AM27" s="915" t="n">
        <f aca="false">ABS(M27-L27)</f>
        <v>10</v>
      </c>
      <c r="AN27" s="915" t="n">
        <f aca="false">ABS(N27-M27)</f>
        <v>86</v>
      </c>
      <c r="AO27" s="915" t="n">
        <f aca="false">ABS(O27-N27)</f>
        <v>47</v>
      </c>
      <c r="AP27" s="915" t="n">
        <f aca="false">ABS(P27-O27)</f>
        <v>23</v>
      </c>
      <c r="AQ27" s="915" t="n">
        <f aca="false">ABS(Q27-P27)</f>
        <v>7</v>
      </c>
      <c r="AR27" s="915" t="n">
        <f aca="false">ABS(R27-Q27)</f>
        <v>107</v>
      </c>
      <c r="AS27" s="915" t="n">
        <f aca="false">ABS(S27-R27)</f>
        <v>26</v>
      </c>
      <c r="AT27" s="915" t="n">
        <f aca="false">ABS(T27-S27)</f>
        <v>236</v>
      </c>
      <c r="AU27" s="915" t="n">
        <f aca="false">ABS(U27-T27)</f>
        <v>376</v>
      </c>
      <c r="AV27" s="915" t="n">
        <f aca="false">ABS(V27-U27)</f>
        <v>79</v>
      </c>
      <c r="AW27" s="915" t="n">
        <f aca="false">ABS(W27-V27)</f>
        <v>40</v>
      </c>
      <c r="AX27" s="915" t="n">
        <f aca="false">ABS(X27-W27)</f>
        <v>83</v>
      </c>
      <c r="AY27" s="915" t="n">
        <f aca="false">ABS(Y27-X27)</f>
        <v>235</v>
      </c>
      <c r="AZ27" s="915" t="n">
        <f aca="false">ABS(Z27-Y27)</f>
        <v>305</v>
      </c>
      <c r="BA27" s="915" t="n">
        <f aca="false">ABS(AA27-Z27)</f>
        <v>260</v>
      </c>
    </row>
    <row r="28" customFormat="false" ht="12.75" hidden="false" customHeight="false" outlineLevel="0" collapsed="false">
      <c r="A28" s="55" t="n">
        <f aca="false">A27+1</f>
        <v>17</v>
      </c>
      <c r="B28" s="928" t="n">
        <v>41656</v>
      </c>
      <c r="C28" s="929" t="s">
        <v>1704</v>
      </c>
      <c r="D28" s="930" t="n">
        <v>4160</v>
      </c>
      <c r="E28" s="930" t="n">
        <v>4106</v>
      </c>
      <c r="F28" s="930" t="n">
        <v>4146</v>
      </c>
      <c r="G28" s="930" t="n">
        <v>4174</v>
      </c>
      <c r="H28" s="930" t="n">
        <v>4324</v>
      </c>
      <c r="I28" s="930" t="n">
        <v>4602</v>
      </c>
      <c r="J28" s="930" t="n">
        <v>5021</v>
      </c>
      <c r="K28" s="930" t="n">
        <v>5207</v>
      </c>
      <c r="L28" s="930" t="n">
        <v>5213</v>
      </c>
      <c r="M28" s="930" t="n">
        <v>5111</v>
      </c>
      <c r="N28" s="930" t="n">
        <v>5045</v>
      </c>
      <c r="O28" s="930" t="n">
        <v>4939</v>
      </c>
      <c r="P28" s="930" t="n">
        <v>4861</v>
      </c>
      <c r="Q28" s="930" t="n">
        <v>4788</v>
      </c>
      <c r="R28" s="930" t="n">
        <v>4768</v>
      </c>
      <c r="S28" s="930" t="n">
        <v>4742</v>
      </c>
      <c r="T28" s="930" t="n">
        <v>4876</v>
      </c>
      <c r="U28" s="930" t="n">
        <v>5269</v>
      </c>
      <c r="V28" s="930" t="n">
        <v>5276</v>
      </c>
      <c r="W28" s="930" t="n">
        <v>5154</v>
      </c>
      <c r="X28" s="930" t="n">
        <v>5019</v>
      </c>
      <c r="Y28" s="930" t="n">
        <v>4836</v>
      </c>
      <c r="Z28" s="930" t="n">
        <v>4485</v>
      </c>
      <c r="AA28" s="930" t="n">
        <v>4260</v>
      </c>
      <c r="AC28" s="931" t="n">
        <f aca="false">AC27+1</f>
        <v>17</v>
      </c>
      <c r="AD28" s="915" t="n">
        <f aca="false">ABS(D28-AA27)</f>
        <v>195</v>
      </c>
      <c r="AE28" s="915" t="n">
        <f aca="false">ABS(E28-D28)</f>
        <v>54</v>
      </c>
      <c r="AF28" s="915" t="n">
        <f aca="false">ABS(F28-E28)</f>
        <v>40</v>
      </c>
      <c r="AG28" s="915" t="n">
        <f aca="false">ABS(G28-F28)</f>
        <v>28</v>
      </c>
      <c r="AH28" s="915" t="n">
        <f aca="false">ABS(H28-G28)</f>
        <v>150</v>
      </c>
      <c r="AI28" s="915" t="n">
        <f aca="false">ABS(I28-H28)</f>
        <v>278</v>
      </c>
      <c r="AJ28" s="915" t="n">
        <f aca="false">ABS(J28-I28)</f>
        <v>419</v>
      </c>
      <c r="AK28" s="915" t="n">
        <f aca="false">ABS(K28-J28)</f>
        <v>186</v>
      </c>
      <c r="AL28" s="915" t="n">
        <f aca="false">ABS(L28-K28)</f>
        <v>6</v>
      </c>
      <c r="AM28" s="915" t="n">
        <f aca="false">ABS(M28-L28)</f>
        <v>102</v>
      </c>
      <c r="AN28" s="915" t="n">
        <f aca="false">ABS(N28-M28)</f>
        <v>66</v>
      </c>
      <c r="AO28" s="915" t="n">
        <f aca="false">ABS(O28-N28)</f>
        <v>106</v>
      </c>
      <c r="AP28" s="915" t="n">
        <f aca="false">ABS(P28-O28)</f>
        <v>78</v>
      </c>
      <c r="AQ28" s="915" t="n">
        <f aca="false">ABS(Q28-P28)</f>
        <v>73</v>
      </c>
      <c r="AR28" s="915" t="n">
        <f aca="false">ABS(R28-Q28)</f>
        <v>20</v>
      </c>
      <c r="AS28" s="915" t="n">
        <f aca="false">ABS(S28-R28)</f>
        <v>26</v>
      </c>
      <c r="AT28" s="915" t="n">
        <f aca="false">ABS(T28-S28)</f>
        <v>134</v>
      </c>
      <c r="AU28" s="915" t="n">
        <f aca="false">ABS(U28-T28)</f>
        <v>393</v>
      </c>
      <c r="AV28" s="915" t="n">
        <f aca="false">ABS(V28-U28)</f>
        <v>7</v>
      </c>
      <c r="AW28" s="915" t="n">
        <f aca="false">ABS(W28-V28)</f>
        <v>122</v>
      </c>
      <c r="AX28" s="915" t="n">
        <f aca="false">ABS(X28-W28)</f>
        <v>135</v>
      </c>
      <c r="AY28" s="915" t="n">
        <f aca="false">ABS(Y28-X28)</f>
        <v>183</v>
      </c>
      <c r="AZ28" s="915" t="n">
        <f aca="false">ABS(Z28-Y28)</f>
        <v>351</v>
      </c>
      <c r="BA28" s="915" t="n">
        <f aca="false">ABS(AA28-Z28)</f>
        <v>225</v>
      </c>
    </row>
    <row r="29" customFormat="false" ht="12.75" hidden="false" customHeight="false" outlineLevel="0" collapsed="false">
      <c r="A29" s="55" t="n">
        <f aca="false">A28+1</f>
        <v>18</v>
      </c>
      <c r="B29" s="928" t="n">
        <v>41657</v>
      </c>
      <c r="C29" s="929" t="s">
        <v>1704</v>
      </c>
      <c r="D29" s="930" t="n">
        <v>4065</v>
      </c>
      <c r="E29" s="930" t="n">
        <v>3891</v>
      </c>
      <c r="F29" s="930" t="n">
        <v>3782</v>
      </c>
      <c r="G29" s="930" t="n">
        <v>3783</v>
      </c>
      <c r="H29" s="930" t="n">
        <v>3764</v>
      </c>
      <c r="I29" s="930" t="n">
        <v>3868</v>
      </c>
      <c r="J29" s="930" t="n">
        <v>4099</v>
      </c>
      <c r="K29" s="930" t="n">
        <v>4258</v>
      </c>
      <c r="L29" s="930" t="n">
        <v>4356</v>
      </c>
      <c r="M29" s="930" t="n">
        <v>4388</v>
      </c>
      <c r="N29" s="930" t="n">
        <v>4345</v>
      </c>
      <c r="O29" s="930" t="n">
        <v>4331</v>
      </c>
      <c r="P29" s="930" t="n">
        <v>4382</v>
      </c>
      <c r="Q29" s="930" t="n">
        <v>4358</v>
      </c>
      <c r="R29" s="930" t="n">
        <v>4328</v>
      </c>
      <c r="S29" s="930" t="n">
        <v>4261</v>
      </c>
      <c r="T29" s="930" t="n">
        <v>4496</v>
      </c>
      <c r="U29" s="930" t="n">
        <v>4998</v>
      </c>
      <c r="V29" s="930" t="n">
        <v>5164</v>
      </c>
      <c r="W29" s="930" t="n">
        <v>5094</v>
      </c>
      <c r="X29" s="930" t="n">
        <v>4978</v>
      </c>
      <c r="Y29" s="930" t="n">
        <v>4613</v>
      </c>
      <c r="Z29" s="930" t="n">
        <v>4193</v>
      </c>
      <c r="AA29" s="930" t="n">
        <v>3985</v>
      </c>
      <c r="AC29" s="931" t="n">
        <f aca="false">AC28+1</f>
        <v>18</v>
      </c>
      <c r="AD29" s="915" t="n">
        <f aca="false">ABS(D29-AA28)</f>
        <v>195</v>
      </c>
      <c r="AE29" s="915" t="n">
        <f aca="false">ABS(E29-D29)</f>
        <v>174</v>
      </c>
      <c r="AF29" s="915" t="n">
        <f aca="false">ABS(F29-E29)</f>
        <v>109</v>
      </c>
      <c r="AG29" s="915" t="n">
        <f aca="false">ABS(G29-F29)</f>
        <v>1</v>
      </c>
      <c r="AH29" s="915" t="n">
        <f aca="false">ABS(H29-G29)</f>
        <v>19</v>
      </c>
      <c r="AI29" s="915" t="n">
        <f aca="false">ABS(I29-H29)</f>
        <v>104</v>
      </c>
      <c r="AJ29" s="915" t="n">
        <f aca="false">ABS(J29-I29)</f>
        <v>231</v>
      </c>
      <c r="AK29" s="915" t="n">
        <f aca="false">ABS(K29-J29)</f>
        <v>159</v>
      </c>
      <c r="AL29" s="915" t="n">
        <f aca="false">ABS(L29-K29)</f>
        <v>98</v>
      </c>
      <c r="AM29" s="915" t="n">
        <f aca="false">ABS(M29-L29)</f>
        <v>32</v>
      </c>
      <c r="AN29" s="915" t="n">
        <f aca="false">ABS(N29-M29)</f>
        <v>43</v>
      </c>
      <c r="AO29" s="915" t="n">
        <f aca="false">ABS(O29-N29)</f>
        <v>14</v>
      </c>
      <c r="AP29" s="915" t="n">
        <f aca="false">ABS(P29-O29)</f>
        <v>51</v>
      </c>
      <c r="AQ29" s="915" t="n">
        <f aca="false">ABS(Q29-P29)</f>
        <v>24</v>
      </c>
      <c r="AR29" s="915" t="n">
        <f aca="false">ABS(R29-Q29)</f>
        <v>30</v>
      </c>
      <c r="AS29" s="915" t="n">
        <f aca="false">ABS(S29-R29)</f>
        <v>67</v>
      </c>
      <c r="AT29" s="915" t="n">
        <f aca="false">ABS(T29-S29)</f>
        <v>235</v>
      </c>
      <c r="AU29" s="915" t="n">
        <f aca="false">ABS(U29-T29)</f>
        <v>502</v>
      </c>
      <c r="AV29" s="915" t="n">
        <f aca="false">ABS(V29-U29)</f>
        <v>166</v>
      </c>
      <c r="AW29" s="915" t="n">
        <f aca="false">ABS(W29-V29)</f>
        <v>70</v>
      </c>
      <c r="AX29" s="915" t="n">
        <f aca="false">ABS(X29-W29)</f>
        <v>116</v>
      </c>
      <c r="AY29" s="915" t="n">
        <f aca="false">ABS(Y29-X29)</f>
        <v>365</v>
      </c>
      <c r="AZ29" s="915" t="n">
        <f aca="false">ABS(Z29-Y29)</f>
        <v>420</v>
      </c>
      <c r="BA29" s="915" t="n">
        <f aca="false">ABS(AA29-Z29)</f>
        <v>208</v>
      </c>
    </row>
    <row r="30" customFormat="false" ht="12.75" hidden="false" customHeight="false" outlineLevel="0" collapsed="false">
      <c r="A30" s="55" t="n">
        <f aca="false">A29+1</f>
        <v>19</v>
      </c>
      <c r="B30" s="928" t="n">
        <v>41658</v>
      </c>
      <c r="C30" s="929" t="s">
        <v>1704</v>
      </c>
      <c r="D30" s="930" t="n">
        <v>3871</v>
      </c>
      <c r="E30" s="930" t="n">
        <v>3739</v>
      </c>
      <c r="F30" s="930" t="n">
        <v>3732</v>
      </c>
      <c r="G30" s="930" t="n">
        <v>3871</v>
      </c>
      <c r="H30" s="930" t="n">
        <v>3949</v>
      </c>
      <c r="I30" s="930" t="n">
        <v>4045</v>
      </c>
      <c r="J30" s="930" t="n">
        <v>4199</v>
      </c>
      <c r="K30" s="930" t="n">
        <v>4292</v>
      </c>
      <c r="L30" s="930" t="n">
        <v>4388</v>
      </c>
      <c r="M30" s="930" t="n">
        <v>4444</v>
      </c>
      <c r="N30" s="930" t="n">
        <v>4449</v>
      </c>
      <c r="O30" s="930" t="n">
        <v>4453</v>
      </c>
      <c r="P30" s="930" t="n">
        <v>4430</v>
      </c>
      <c r="Q30" s="930" t="n">
        <v>4380</v>
      </c>
      <c r="R30" s="930" t="n">
        <v>4322</v>
      </c>
      <c r="S30" s="930" t="n">
        <v>4307</v>
      </c>
      <c r="T30" s="930" t="n">
        <v>4490</v>
      </c>
      <c r="U30" s="930" t="n">
        <v>4989</v>
      </c>
      <c r="V30" s="930" t="n">
        <v>5134</v>
      </c>
      <c r="W30" s="930" t="n">
        <v>4972</v>
      </c>
      <c r="X30" s="930" t="n">
        <v>4729</v>
      </c>
      <c r="Y30" s="930" t="n">
        <v>4436</v>
      </c>
      <c r="Z30" s="930" t="n">
        <v>4176</v>
      </c>
      <c r="AA30" s="930" t="n">
        <v>3925</v>
      </c>
      <c r="AC30" s="931" t="n">
        <f aca="false">AC29+1</f>
        <v>19</v>
      </c>
      <c r="AD30" s="915" t="n">
        <f aca="false">ABS(D30-AA29)</f>
        <v>114</v>
      </c>
      <c r="AE30" s="915" t="n">
        <f aca="false">ABS(E30-D30)</f>
        <v>132</v>
      </c>
      <c r="AF30" s="915" t="n">
        <f aca="false">ABS(F30-E30)</f>
        <v>7</v>
      </c>
      <c r="AG30" s="915" t="n">
        <f aca="false">ABS(G30-F30)</f>
        <v>139</v>
      </c>
      <c r="AH30" s="915" t="n">
        <f aca="false">ABS(H30-G30)</f>
        <v>78</v>
      </c>
      <c r="AI30" s="915" t="n">
        <f aca="false">ABS(I30-H30)</f>
        <v>96</v>
      </c>
      <c r="AJ30" s="915" t="n">
        <f aca="false">ABS(J30-I30)</f>
        <v>154</v>
      </c>
      <c r="AK30" s="915" t="n">
        <f aca="false">ABS(K30-J30)</f>
        <v>93</v>
      </c>
      <c r="AL30" s="915" t="n">
        <f aca="false">ABS(L30-K30)</f>
        <v>96</v>
      </c>
      <c r="AM30" s="915" t="n">
        <f aca="false">ABS(M30-L30)</f>
        <v>56</v>
      </c>
      <c r="AN30" s="915" t="n">
        <f aca="false">ABS(N30-M30)</f>
        <v>5</v>
      </c>
      <c r="AO30" s="915" t="n">
        <f aca="false">ABS(O30-N30)</f>
        <v>4</v>
      </c>
      <c r="AP30" s="915" t="n">
        <f aca="false">ABS(P30-O30)</f>
        <v>23</v>
      </c>
      <c r="AQ30" s="915" t="n">
        <f aca="false">ABS(Q30-P30)</f>
        <v>50</v>
      </c>
      <c r="AR30" s="915" t="n">
        <f aca="false">ABS(R30-Q30)</f>
        <v>58</v>
      </c>
      <c r="AS30" s="915" t="n">
        <f aca="false">ABS(S30-R30)</f>
        <v>15</v>
      </c>
      <c r="AT30" s="915" t="n">
        <f aca="false">ABS(T30-S30)</f>
        <v>183</v>
      </c>
      <c r="AU30" s="915" t="n">
        <f aca="false">ABS(U30-T30)</f>
        <v>499</v>
      </c>
      <c r="AV30" s="915" t="n">
        <f aca="false">ABS(V30-U30)</f>
        <v>145</v>
      </c>
      <c r="AW30" s="915" t="n">
        <f aca="false">ABS(W30-V30)</f>
        <v>162</v>
      </c>
      <c r="AX30" s="915" t="n">
        <f aca="false">ABS(X30-W30)</f>
        <v>243</v>
      </c>
      <c r="AY30" s="915" t="n">
        <f aca="false">ABS(Y30-X30)</f>
        <v>293</v>
      </c>
      <c r="AZ30" s="915" t="n">
        <f aca="false">ABS(Z30-Y30)</f>
        <v>260</v>
      </c>
      <c r="BA30" s="915" t="n">
        <f aca="false">ABS(AA30-Z30)</f>
        <v>251</v>
      </c>
    </row>
    <row r="31" customFormat="false" ht="12.75" hidden="false" customHeight="false" outlineLevel="0" collapsed="false">
      <c r="A31" s="55" t="n">
        <f aca="false">A30+1</f>
        <v>20</v>
      </c>
      <c r="B31" s="928" t="n">
        <v>41659</v>
      </c>
      <c r="C31" s="929" t="s">
        <v>1704</v>
      </c>
      <c r="D31" s="930" t="n">
        <v>3821</v>
      </c>
      <c r="E31" s="930" t="n">
        <v>3739</v>
      </c>
      <c r="F31" s="930" t="n">
        <v>3751</v>
      </c>
      <c r="G31" s="930" t="n">
        <v>3759</v>
      </c>
      <c r="H31" s="930" t="n">
        <v>3847</v>
      </c>
      <c r="I31" s="930" t="n">
        <v>4145</v>
      </c>
      <c r="J31" s="930" t="n">
        <v>4473</v>
      </c>
      <c r="K31" s="930" t="n">
        <v>4634</v>
      </c>
      <c r="L31" s="930" t="n">
        <v>4549</v>
      </c>
      <c r="M31" s="930" t="n">
        <v>4490</v>
      </c>
      <c r="N31" s="930" t="n">
        <v>4572</v>
      </c>
      <c r="O31" s="930" t="n">
        <v>4567</v>
      </c>
      <c r="P31" s="930" t="n">
        <v>4537</v>
      </c>
      <c r="Q31" s="930" t="n">
        <v>4565</v>
      </c>
      <c r="R31" s="930" t="n">
        <v>4531</v>
      </c>
      <c r="S31" s="930" t="n">
        <v>4511</v>
      </c>
      <c r="T31" s="930" t="n">
        <v>4779</v>
      </c>
      <c r="U31" s="930" t="n">
        <v>5268</v>
      </c>
      <c r="V31" s="930" t="n">
        <v>5449</v>
      </c>
      <c r="W31" s="930" t="n">
        <v>5421</v>
      </c>
      <c r="X31" s="930" t="n">
        <v>5288</v>
      </c>
      <c r="Y31" s="930" t="n">
        <v>4952</v>
      </c>
      <c r="Z31" s="930" t="n">
        <v>4607</v>
      </c>
      <c r="AA31" s="930" t="n">
        <v>4352</v>
      </c>
      <c r="AC31" s="931" t="n">
        <f aca="false">AC30+1</f>
        <v>20</v>
      </c>
      <c r="AD31" s="915" t="n">
        <f aca="false">ABS(D31-AA30)</f>
        <v>104</v>
      </c>
      <c r="AE31" s="915" t="n">
        <f aca="false">ABS(E31-D31)</f>
        <v>82</v>
      </c>
      <c r="AF31" s="915" t="n">
        <f aca="false">ABS(F31-E31)</f>
        <v>12</v>
      </c>
      <c r="AG31" s="915" t="n">
        <f aca="false">ABS(G31-F31)</f>
        <v>8</v>
      </c>
      <c r="AH31" s="915" t="n">
        <f aca="false">ABS(H31-G31)</f>
        <v>88</v>
      </c>
      <c r="AI31" s="915" t="n">
        <f aca="false">ABS(I31-H31)</f>
        <v>298</v>
      </c>
      <c r="AJ31" s="915" t="n">
        <f aca="false">ABS(J31-I31)</f>
        <v>328</v>
      </c>
      <c r="AK31" s="915" t="n">
        <f aca="false">ABS(K31-J31)</f>
        <v>161</v>
      </c>
      <c r="AL31" s="915" t="n">
        <f aca="false">ABS(L31-K31)</f>
        <v>85</v>
      </c>
      <c r="AM31" s="915" t="n">
        <f aca="false">ABS(M31-L31)</f>
        <v>59</v>
      </c>
      <c r="AN31" s="915" t="n">
        <f aca="false">ABS(N31-M31)</f>
        <v>82</v>
      </c>
      <c r="AO31" s="915" t="n">
        <f aca="false">ABS(O31-N31)</f>
        <v>5</v>
      </c>
      <c r="AP31" s="915" t="n">
        <f aca="false">ABS(P31-O31)</f>
        <v>30</v>
      </c>
      <c r="AQ31" s="915" t="n">
        <f aca="false">ABS(Q31-P31)</f>
        <v>28</v>
      </c>
      <c r="AR31" s="915" t="n">
        <f aca="false">ABS(R31-Q31)</f>
        <v>34</v>
      </c>
      <c r="AS31" s="915" t="n">
        <f aca="false">ABS(S31-R31)</f>
        <v>20</v>
      </c>
      <c r="AT31" s="915" t="n">
        <f aca="false">ABS(T31-S31)</f>
        <v>268</v>
      </c>
      <c r="AU31" s="915" t="n">
        <f aca="false">ABS(U31-T31)</f>
        <v>489</v>
      </c>
      <c r="AV31" s="915" t="n">
        <f aca="false">ABS(V31-U31)</f>
        <v>181</v>
      </c>
      <c r="AW31" s="915" t="n">
        <f aca="false">ABS(W31-V31)</f>
        <v>28</v>
      </c>
      <c r="AX31" s="915" t="n">
        <f aca="false">ABS(X31-W31)</f>
        <v>133</v>
      </c>
      <c r="AY31" s="915" t="n">
        <f aca="false">ABS(Y31-X31)</f>
        <v>336</v>
      </c>
      <c r="AZ31" s="915" t="n">
        <f aca="false">ABS(Z31-Y31)</f>
        <v>345</v>
      </c>
      <c r="BA31" s="915" t="n">
        <f aca="false">ABS(AA31-Z31)</f>
        <v>255</v>
      </c>
    </row>
    <row r="32" customFormat="false" ht="12.75" hidden="false" customHeight="false" outlineLevel="0" collapsed="false">
      <c r="A32" s="55" t="n">
        <f aca="false">A31+1</f>
        <v>21</v>
      </c>
      <c r="B32" s="928" t="n">
        <v>41660</v>
      </c>
      <c r="C32" s="929" t="s">
        <v>1704</v>
      </c>
      <c r="D32" s="930" t="n">
        <v>4143</v>
      </c>
      <c r="E32" s="930" t="n">
        <v>3900</v>
      </c>
      <c r="F32" s="930" t="n">
        <v>3733</v>
      </c>
      <c r="G32" s="930" t="n">
        <v>3793</v>
      </c>
      <c r="H32" s="930" t="n">
        <v>4020</v>
      </c>
      <c r="I32" s="930" t="n">
        <v>4352</v>
      </c>
      <c r="J32" s="930" t="n">
        <v>4770</v>
      </c>
      <c r="K32" s="930" t="n">
        <v>4898</v>
      </c>
      <c r="L32" s="930" t="n">
        <v>4850</v>
      </c>
      <c r="M32" s="930" t="n">
        <v>4787</v>
      </c>
      <c r="N32" s="930" t="n">
        <v>4762</v>
      </c>
      <c r="O32" s="930" t="n">
        <v>4701</v>
      </c>
      <c r="P32" s="930" t="n">
        <v>4636</v>
      </c>
      <c r="Q32" s="930" t="n">
        <v>4682</v>
      </c>
      <c r="R32" s="930" t="n">
        <v>4679</v>
      </c>
      <c r="S32" s="930" t="n">
        <v>4681</v>
      </c>
      <c r="T32" s="930" t="n">
        <v>4719</v>
      </c>
      <c r="U32" s="930" t="n">
        <v>5164</v>
      </c>
      <c r="V32" s="930" t="n">
        <v>5304</v>
      </c>
      <c r="W32" s="930" t="n">
        <v>5265</v>
      </c>
      <c r="X32" s="930" t="n">
        <v>5104</v>
      </c>
      <c r="Y32" s="930" t="n">
        <v>4814</v>
      </c>
      <c r="Z32" s="930" t="n">
        <v>4380</v>
      </c>
      <c r="AA32" s="930" t="n">
        <v>4219</v>
      </c>
      <c r="AC32" s="931" t="n">
        <f aca="false">AC31+1</f>
        <v>21</v>
      </c>
      <c r="AD32" s="915" t="n">
        <f aca="false">ABS(D32-AA31)</f>
        <v>209</v>
      </c>
      <c r="AE32" s="915" t="n">
        <f aca="false">ABS(E32-D32)</f>
        <v>243</v>
      </c>
      <c r="AF32" s="915" t="n">
        <f aca="false">ABS(F32-E32)</f>
        <v>167</v>
      </c>
      <c r="AG32" s="915" t="n">
        <f aca="false">ABS(G32-F32)</f>
        <v>60</v>
      </c>
      <c r="AH32" s="915" t="n">
        <f aca="false">ABS(H32-G32)</f>
        <v>227</v>
      </c>
      <c r="AI32" s="915" t="n">
        <f aca="false">ABS(I32-H32)</f>
        <v>332</v>
      </c>
      <c r="AJ32" s="915" t="n">
        <f aca="false">ABS(J32-I32)</f>
        <v>418</v>
      </c>
      <c r="AK32" s="915" t="n">
        <f aca="false">ABS(K32-J32)</f>
        <v>128</v>
      </c>
      <c r="AL32" s="915" t="n">
        <f aca="false">ABS(L32-K32)</f>
        <v>48</v>
      </c>
      <c r="AM32" s="915" t="n">
        <f aca="false">ABS(M32-L32)</f>
        <v>63</v>
      </c>
      <c r="AN32" s="915" t="n">
        <f aca="false">ABS(N32-M32)</f>
        <v>25</v>
      </c>
      <c r="AO32" s="915" t="n">
        <f aca="false">ABS(O32-N32)</f>
        <v>61</v>
      </c>
      <c r="AP32" s="915" t="n">
        <f aca="false">ABS(P32-O32)</f>
        <v>65</v>
      </c>
      <c r="AQ32" s="915" t="n">
        <f aca="false">ABS(Q32-P32)</f>
        <v>46</v>
      </c>
      <c r="AR32" s="915" t="n">
        <f aca="false">ABS(R32-Q32)</f>
        <v>3</v>
      </c>
      <c r="AS32" s="915" t="n">
        <f aca="false">ABS(S32-R32)</f>
        <v>2</v>
      </c>
      <c r="AT32" s="915" t="n">
        <f aca="false">ABS(T32-S32)</f>
        <v>38</v>
      </c>
      <c r="AU32" s="915" t="n">
        <f aca="false">ABS(U32-T32)</f>
        <v>445</v>
      </c>
      <c r="AV32" s="915" t="n">
        <f aca="false">ABS(V32-U32)</f>
        <v>140</v>
      </c>
      <c r="AW32" s="915" t="n">
        <f aca="false">ABS(W32-V32)</f>
        <v>39</v>
      </c>
      <c r="AX32" s="915" t="n">
        <f aca="false">ABS(X32-W32)</f>
        <v>161</v>
      </c>
      <c r="AY32" s="915" t="n">
        <f aca="false">ABS(Y32-X32)</f>
        <v>290</v>
      </c>
      <c r="AZ32" s="915" t="n">
        <f aca="false">ABS(Z32-Y32)</f>
        <v>434</v>
      </c>
      <c r="BA32" s="915" t="n">
        <f aca="false">ABS(AA32-Z32)</f>
        <v>161</v>
      </c>
    </row>
    <row r="33" customFormat="false" ht="12.75" hidden="false" customHeight="false" outlineLevel="0" collapsed="false">
      <c r="A33" s="55" t="n">
        <f aca="false">A32+1</f>
        <v>22</v>
      </c>
      <c r="B33" s="928" t="n">
        <v>41661</v>
      </c>
      <c r="C33" s="929" t="s">
        <v>1704</v>
      </c>
      <c r="D33" s="930" t="n">
        <v>4161</v>
      </c>
      <c r="E33" s="930" t="n">
        <v>4096</v>
      </c>
      <c r="F33" s="930" t="n">
        <v>4061</v>
      </c>
      <c r="G33" s="930" t="n">
        <v>4119</v>
      </c>
      <c r="H33" s="930" t="n">
        <v>4265</v>
      </c>
      <c r="I33" s="930" t="n">
        <v>4569</v>
      </c>
      <c r="J33" s="930" t="n">
        <v>5046</v>
      </c>
      <c r="K33" s="930" t="n">
        <v>5168</v>
      </c>
      <c r="L33" s="930" t="n">
        <v>5100</v>
      </c>
      <c r="M33" s="930" t="n">
        <v>5031</v>
      </c>
      <c r="N33" s="930" t="n">
        <v>4963</v>
      </c>
      <c r="O33" s="930" t="n">
        <v>4904</v>
      </c>
      <c r="P33" s="930" t="n">
        <v>4885</v>
      </c>
      <c r="Q33" s="930" t="n">
        <v>4822</v>
      </c>
      <c r="R33" s="930" t="n">
        <v>4826</v>
      </c>
      <c r="S33" s="930" t="n">
        <v>4762</v>
      </c>
      <c r="T33" s="930" t="n">
        <v>4887</v>
      </c>
      <c r="U33" s="930" t="n">
        <v>5277</v>
      </c>
      <c r="V33" s="930" t="n">
        <v>5299</v>
      </c>
      <c r="W33" s="930" t="n">
        <v>5240</v>
      </c>
      <c r="X33" s="930" t="n">
        <v>5079</v>
      </c>
      <c r="Y33" s="930" t="n">
        <v>4774</v>
      </c>
      <c r="Z33" s="930" t="n">
        <v>4450</v>
      </c>
      <c r="AA33" s="930" t="n">
        <v>4199</v>
      </c>
      <c r="AC33" s="931" t="n">
        <f aca="false">AC32+1</f>
        <v>22</v>
      </c>
      <c r="AD33" s="915" t="n">
        <f aca="false">ABS(D33-AA32)</f>
        <v>58</v>
      </c>
      <c r="AE33" s="915" t="n">
        <f aca="false">ABS(E33-D33)</f>
        <v>65</v>
      </c>
      <c r="AF33" s="915" t="n">
        <f aca="false">ABS(F33-E33)</f>
        <v>35</v>
      </c>
      <c r="AG33" s="915" t="n">
        <f aca="false">ABS(G33-F33)</f>
        <v>58</v>
      </c>
      <c r="AH33" s="915" t="n">
        <f aca="false">ABS(H33-G33)</f>
        <v>146</v>
      </c>
      <c r="AI33" s="915" t="n">
        <f aca="false">ABS(I33-H33)</f>
        <v>304</v>
      </c>
      <c r="AJ33" s="915" t="n">
        <f aca="false">ABS(J33-I33)</f>
        <v>477</v>
      </c>
      <c r="AK33" s="915" t="n">
        <f aca="false">ABS(K33-J33)</f>
        <v>122</v>
      </c>
      <c r="AL33" s="915" t="n">
        <f aca="false">ABS(L33-K33)</f>
        <v>68</v>
      </c>
      <c r="AM33" s="915" t="n">
        <f aca="false">ABS(M33-L33)</f>
        <v>69</v>
      </c>
      <c r="AN33" s="915" t="n">
        <f aca="false">ABS(N33-M33)</f>
        <v>68</v>
      </c>
      <c r="AO33" s="915" t="n">
        <f aca="false">ABS(O33-N33)</f>
        <v>59</v>
      </c>
      <c r="AP33" s="915" t="n">
        <f aca="false">ABS(P33-O33)</f>
        <v>19</v>
      </c>
      <c r="AQ33" s="915" t="n">
        <f aca="false">ABS(Q33-P33)</f>
        <v>63</v>
      </c>
      <c r="AR33" s="915" t="n">
        <f aca="false">ABS(R33-Q33)</f>
        <v>4</v>
      </c>
      <c r="AS33" s="915" t="n">
        <f aca="false">ABS(S33-R33)</f>
        <v>64</v>
      </c>
      <c r="AT33" s="915" t="n">
        <f aca="false">ABS(T33-S33)</f>
        <v>125</v>
      </c>
      <c r="AU33" s="915" t="n">
        <f aca="false">ABS(U33-T33)</f>
        <v>390</v>
      </c>
      <c r="AV33" s="915" t="n">
        <f aca="false">ABS(V33-U33)</f>
        <v>22</v>
      </c>
      <c r="AW33" s="915" t="n">
        <f aca="false">ABS(W33-V33)</f>
        <v>59</v>
      </c>
      <c r="AX33" s="915" t="n">
        <f aca="false">ABS(X33-W33)</f>
        <v>161</v>
      </c>
      <c r="AY33" s="915" t="n">
        <f aca="false">ABS(Y33-X33)</f>
        <v>305</v>
      </c>
      <c r="AZ33" s="915" t="n">
        <f aca="false">ABS(Z33-Y33)</f>
        <v>324</v>
      </c>
      <c r="BA33" s="915" t="n">
        <f aca="false">ABS(AA33-Z33)</f>
        <v>251</v>
      </c>
    </row>
    <row r="34" customFormat="false" ht="12.75" hidden="false" customHeight="false" outlineLevel="0" collapsed="false">
      <c r="A34" s="55" t="n">
        <f aca="false">A33+1</f>
        <v>23</v>
      </c>
      <c r="B34" s="928" t="n">
        <v>41662</v>
      </c>
      <c r="C34" s="929" t="s">
        <v>1704</v>
      </c>
      <c r="D34" s="930" t="n">
        <v>4150</v>
      </c>
      <c r="E34" s="930" t="n">
        <v>4196</v>
      </c>
      <c r="F34" s="930" t="n">
        <v>4231</v>
      </c>
      <c r="G34" s="930" t="n">
        <v>4291</v>
      </c>
      <c r="H34" s="930" t="n">
        <v>4390</v>
      </c>
      <c r="I34" s="930" t="n">
        <v>4751</v>
      </c>
      <c r="J34" s="930" t="n">
        <v>5220</v>
      </c>
      <c r="K34" s="930" t="n">
        <v>5454</v>
      </c>
      <c r="L34" s="930" t="n">
        <v>5422</v>
      </c>
      <c r="M34" s="930" t="n">
        <v>5356</v>
      </c>
      <c r="N34" s="930" t="n">
        <v>5333</v>
      </c>
      <c r="O34" s="930" t="n">
        <v>5269</v>
      </c>
      <c r="P34" s="930" t="n">
        <v>5173</v>
      </c>
      <c r="Q34" s="930" t="n">
        <v>5157</v>
      </c>
      <c r="R34" s="930" t="n">
        <v>5117</v>
      </c>
      <c r="S34" s="930" t="n">
        <v>5089</v>
      </c>
      <c r="T34" s="930" t="n">
        <v>5262</v>
      </c>
      <c r="U34" s="930" t="n">
        <v>5666</v>
      </c>
      <c r="V34" s="930" t="n">
        <v>5746</v>
      </c>
      <c r="W34" s="930" t="n">
        <v>5630</v>
      </c>
      <c r="X34" s="930" t="n">
        <v>5428</v>
      </c>
      <c r="Y34" s="930" t="n">
        <v>5136</v>
      </c>
      <c r="Z34" s="930" t="n">
        <v>4817</v>
      </c>
      <c r="AA34" s="930" t="n">
        <v>4551</v>
      </c>
      <c r="AC34" s="931" t="n">
        <f aca="false">AC33+1</f>
        <v>23</v>
      </c>
      <c r="AD34" s="915" t="n">
        <f aca="false">ABS(D34-AA33)</f>
        <v>49</v>
      </c>
      <c r="AE34" s="915" t="n">
        <f aca="false">ABS(E34-D34)</f>
        <v>46</v>
      </c>
      <c r="AF34" s="915" t="n">
        <f aca="false">ABS(F34-E34)</f>
        <v>35</v>
      </c>
      <c r="AG34" s="915" t="n">
        <f aca="false">ABS(G34-F34)</f>
        <v>60</v>
      </c>
      <c r="AH34" s="915" t="n">
        <f aca="false">ABS(H34-G34)</f>
        <v>99</v>
      </c>
      <c r="AI34" s="915" t="n">
        <f aca="false">ABS(I34-H34)</f>
        <v>361</v>
      </c>
      <c r="AJ34" s="915" t="n">
        <f aca="false">ABS(J34-I34)</f>
        <v>469</v>
      </c>
      <c r="AK34" s="915" t="n">
        <f aca="false">ABS(K34-J34)</f>
        <v>234</v>
      </c>
      <c r="AL34" s="915" t="n">
        <f aca="false">ABS(L34-K34)</f>
        <v>32</v>
      </c>
      <c r="AM34" s="915" t="n">
        <f aca="false">ABS(M34-L34)</f>
        <v>66</v>
      </c>
      <c r="AN34" s="915" t="n">
        <f aca="false">ABS(N34-M34)</f>
        <v>23</v>
      </c>
      <c r="AO34" s="915" t="n">
        <f aca="false">ABS(O34-N34)</f>
        <v>64</v>
      </c>
      <c r="AP34" s="915" t="n">
        <f aca="false">ABS(P34-O34)</f>
        <v>96</v>
      </c>
      <c r="AQ34" s="915" t="n">
        <f aca="false">ABS(Q34-P34)</f>
        <v>16</v>
      </c>
      <c r="AR34" s="915" t="n">
        <f aca="false">ABS(R34-Q34)</f>
        <v>40</v>
      </c>
      <c r="AS34" s="915" t="n">
        <f aca="false">ABS(S34-R34)</f>
        <v>28</v>
      </c>
      <c r="AT34" s="915" t="n">
        <f aca="false">ABS(T34-S34)</f>
        <v>173</v>
      </c>
      <c r="AU34" s="915" t="n">
        <f aca="false">ABS(U34-T34)</f>
        <v>404</v>
      </c>
      <c r="AV34" s="915" t="n">
        <f aca="false">ABS(V34-U34)</f>
        <v>80</v>
      </c>
      <c r="AW34" s="915" t="n">
        <f aca="false">ABS(W34-V34)</f>
        <v>116</v>
      </c>
      <c r="AX34" s="915" t="n">
        <f aca="false">ABS(X34-W34)</f>
        <v>202</v>
      </c>
      <c r="AY34" s="915" t="n">
        <f aca="false">ABS(Y34-X34)</f>
        <v>292</v>
      </c>
      <c r="AZ34" s="915" t="n">
        <f aca="false">ABS(Z34-Y34)</f>
        <v>319</v>
      </c>
      <c r="BA34" s="915" t="n">
        <f aca="false">ABS(AA34-Z34)</f>
        <v>266</v>
      </c>
    </row>
    <row r="35" customFormat="false" ht="12.75" hidden="false" customHeight="false" outlineLevel="0" collapsed="false">
      <c r="A35" s="55" t="n">
        <f aca="false">A34+1</f>
        <v>24</v>
      </c>
      <c r="B35" s="928" t="n">
        <v>41663</v>
      </c>
      <c r="C35" s="929" t="s">
        <v>1704</v>
      </c>
      <c r="D35" s="930" t="n">
        <v>4392</v>
      </c>
      <c r="E35" s="930" t="n">
        <v>4306</v>
      </c>
      <c r="F35" s="930" t="n">
        <v>4206</v>
      </c>
      <c r="G35" s="930" t="n">
        <v>4250</v>
      </c>
      <c r="H35" s="930" t="n">
        <v>4363</v>
      </c>
      <c r="I35" s="930" t="n">
        <v>4668</v>
      </c>
      <c r="J35" s="930" t="n">
        <v>5100</v>
      </c>
      <c r="K35" s="930" t="n">
        <v>5204</v>
      </c>
      <c r="L35" s="930" t="n">
        <v>5141</v>
      </c>
      <c r="M35" s="930" t="n">
        <v>5097</v>
      </c>
      <c r="N35" s="930" t="n">
        <v>4971</v>
      </c>
      <c r="O35" s="930" t="n">
        <v>4761</v>
      </c>
      <c r="P35" s="930" t="n">
        <v>4682</v>
      </c>
      <c r="Q35" s="930" t="n">
        <v>4631</v>
      </c>
      <c r="R35" s="930" t="n">
        <v>4601</v>
      </c>
      <c r="S35" s="930" t="n">
        <v>4711</v>
      </c>
      <c r="T35" s="930" t="n">
        <v>4799</v>
      </c>
      <c r="U35" s="930" t="n">
        <v>5131</v>
      </c>
      <c r="V35" s="930" t="n">
        <v>5240</v>
      </c>
      <c r="W35" s="930" t="n">
        <v>5109</v>
      </c>
      <c r="X35" s="930" t="n">
        <v>4965</v>
      </c>
      <c r="Y35" s="930" t="n">
        <v>4672</v>
      </c>
      <c r="Z35" s="930" t="n">
        <v>4497</v>
      </c>
      <c r="AA35" s="930" t="n">
        <v>4173</v>
      </c>
      <c r="AC35" s="931" t="n">
        <f aca="false">AC34+1</f>
        <v>24</v>
      </c>
      <c r="AD35" s="915" t="n">
        <f aca="false">ABS(D35-AA34)</f>
        <v>159</v>
      </c>
      <c r="AE35" s="915" t="n">
        <f aca="false">ABS(E35-D35)</f>
        <v>86</v>
      </c>
      <c r="AF35" s="915" t="n">
        <f aca="false">ABS(F35-E35)</f>
        <v>100</v>
      </c>
      <c r="AG35" s="915" t="n">
        <f aca="false">ABS(G35-F35)</f>
        <v>44</v>
      </c>
      <c r="AH35" s="915" t="n">
        <f aca="false">ABS(H35-G35)</f>
        <v>113</v>
      </c>
      <c r="AI35" s="915" t="n">
        <f aca="false">ABS(I35-H35)</f>
        <v>305</v>
      </c>
      <c r="AJ35" s="915" t="n">
        <f aca="false">ABS(J35-I35)</f>
        <v>432</v>
      </c>
      <c r="AK35" s="915" t="n">
        <f aca="false">ABS(K35-J35)</f>
        <v>104</v>
      </c>
      <c r="AL35" s="915" t="n">
        <f aca="false">ABS(L35-K35)</f>
        <v>63</v>
      </c>
      <c r="AM35" s="915" t="n">
        <f aca="false">ABS(M35-L35)</f>
        <v>44</v>
      </c>
      <c r="AN35" s="915" t="n">
        <f aca="false">ABS(N35-M35)</f>
        <v>126</v>
      </c>
      <c r="AO35" s="915" t="n">
        <f aca="false">ABS(O35-N35)</f>
        <v>210</v>
      </c>
      <c r="AP35" s="915" t="n">
        <f aca="false">ABS(P35-O35)</f>
        <v>79</v>
      </c>
      <c r="AQ35" s="915" t="n">
        <f aca="false">ABS(Q35-P35)</f>
        <v>51</v>
      </c>
      <c r="AR35" s="915" t="n">
        <f aca="false">ABS(R35-Q35)</f>
        <v>30</v>
      </c>
      <c r="AS35" s="915" t="n">
        <f aca="false">ABS(S35-R35)</f>
        <v>110</v>
      </c>
      <c r="AT35" s="915" t="n">
        <f aca="false">ABS(T35-S35)</f>
        <v>88</v>
      </c>
      <c r="AU35" s="915" t="n">
        <f aca="false">ABS(U35-T35)</f>
        <v>332</v>
      </c>
      <c r="AV35" s="915" t="n">
        <f aca="false">ABS(V35-U35)</f>
        <v>109</v>
      </c>
      <c r="AW35" s="915" t="n">
        <f aca="false">ABS(W35-V35)</f>
        <v>131</v>
      </c>
      <c r="AX35" s="915" t="n">
        <f aca="false">ABS(X35-W35)</f>
        <v>144</v>
      </c>
      <c r="AY35" s="915" t="n">
        <f aca="false">ABS(Y35-X35)</f>
        <v>293</v>
      </c>
      <c r="AZ35" s="915" t="n">
        <f aca="false">ABS(Z35-Y35)</f>
        <v>175</v>
      </c>
      <c r="BA35" s="915" t="n">
        <f aca="false">ABS(AA35-Z35)</f>
        <v>324</v>
      </c>
    </row>
    <row r="36" customFormat="false" ht="12.75" hidden="false" customHeight="false" outlineLevel="0" collapsed="false">
      <c r="A36" s="55" t="n">
        <f aca="false">A35+1</f>
        <v>25</v>
      </c>
      <c r="B36" s="928" t="n">
        <v>41664</v>
      </c>
      <c r="C36" s="929" t="s">
        <v>1704</v>
      </c>
      <c r="D36" s="930" t="n">
        <v>3969</v>
      </c>
      <c r="E36" s="930" t="n">
        <v>3858</v>
      </c>
      <c r="F36" s="930" t="n">
        <v>3811</v>
      </c>
      <c r="G36" s="930" t="n">
        <v>3830</v>
      </c>
      <c r="H36" s="930" t="n">
        <v>3948</v>
      </c>
      <c r="I36" s="930" t="n">
        <v>4063</v>
      </c>
      <c r="J36" s="930" t="n">
        <v>4305</v>
      </c>
      <c r="K36" s="930" t="n">
        <v>4512</v>
      </c>
      <c r="L36" s="930" t="n">
        <v>4562</v>
      </c>
      <c r="M36" s="930" t="n">
        <v>4539</v>
      </c>
      <c r="N36" s="930" t="n">
        <v>4576</v>
      </c>
      <c r="O36" s="930" t="n">
        <v>4583</v>
      </c>
      <c r="P36" s="930" t="n">
        <v>4515</v>
      </c>
      <c r="Q36" s="930" t="n">
        <v>4431</v>
      </c>
      <c r="R36" s="930" t="n">
        <v>4329</v>
      </c>
      <c r="S36" s="930" t="n">
        <v>4304</v>
      </c>
      <c r="T36" s="930" t="n">
        <v>4389</v>
      </c>
      <c r="U36" s="930" t="n">
        <v>4842</v>
      </c>
      <c r="V36" s="930" t="n">
        <v>4881</v>
      </c>
      <c r="W36" s="930" t="n">
        <v>4754</v>
      </c>
      <c r="X36" s="930" t="n">
        <v>4716</v>
      </c>
      <c r="Y36" s="930" t="n">
        <v>4470</v>
      </c>
      <c r="Z36" s="930" t="n">
        <v>4238</v>
      </c>
      <c r="AA36" s="930" t="n">
        <v>4022</v>
      </c>
      <c r="AC36" s="931" t="n">
        <f aca="false">AC35+1</f>
        <v>25</v>
      </c>
      <c r="AD36" s="915" t="n">
        <f aca="false">ABS(D36-AA35)</f>
        <v>204</v>
      </c>
      <c r="AE36" s="915" t="n">
        <f aca="false">ABS(E36-D36)</f>
        <v>111</v>
      </c>
      <c r="AF36" s="915" t="n">
        <f aca="false">ABS(F36-E36)</f>
        <v>47</v>
      </c>
      <c r="AG36" s="915" t="n">
        <f aca="false">ABS(G36-F36)</f>
        <v>19</v>
      </c>
      <c r="AH36" s="915" t="n">
        <f aca="false">ABS(H36-G36)</f>
        <v>118</v>
      </c>
      <c r="AI36" s="915" t="n">
        <f aca="false">ABS(I36-H36)</f>
        <v>115</v>
      </c>
      <c r="AJ36" s="915" t="n">
        <f aca="false">ABS(J36-I36)</f>
        <v>242</v>
      </c>
      <c r="AK36" s="915" t="n">
        <f aca="false">ABS(K36-J36)</f>
        <v>207</v>
      </c>
      <c r="AL36" s="915" t="n">
        <f aca="false">ABS(L36-K36)</f>
        <v>50</v>
      </c>
      <c r="AM36" s="915" t="n">
        <f aca="false">ABS(M36-L36)</f>
        <v>23</v>
      </c>
      <c r="AN36" s="915" t="n">
        <f aca="false">ABS(N36-M36)</f>
        <v>37</v>
      </c>
      <c r="AO36" s="915" t="n">
        <f aca="false">ABS(O36-N36)</f>
        <v>7</v>
      </c>
      <c r="AP36" s="915" t="n">
        <f aca="false">ABS(P36-O36)</f>
        <v>68</v>
      </c>
      <c r="AQ36" s="915" t="n">
        <f aca="false">ABS(Q36-P36)</f>
        <v>84</v>
      </c>
      <c r="AR36" s="915" t="n">
        <f aca="false">ABS(R36-Q36)</f>
        <v>102</v>
      </c>
      <c r="AS36" s="915" t="n">
        <f aca="false">ABS(S36-R36)</f>
        <v>25</v>
      </c>
      <c r="AT36" s="915" t="n">
        <f aca="false">ABS(T36-S36)</f>
        <v>85</v>
      </c>
      <c r="AU36" s="915" t="n">
        <f aca="false">ABS(U36-T36)</f>
        <v>453</v>
      </c>
      <c r="AV36" s="915" t="n">
        <f aca="false">ABS(V36-U36)</f>
        <v>39</v>
      </c>
      <c r="AW36" s="915" t="n">
        <f aca="false">ABS(W36-V36)</f>
        <v>127</v>
      </c>
      <c r="AX36" s="915" t="n">
        <f aca="false">ABS(X36-W36)</f>
        <v>38</v>
      </c>
      <c r="AY36" s="915" t="n">
        <f aca="false">ABS(Y36-X36)</f>
        <v>246</v>
      </c>
      <c r="AZ36" s="915" t="n">
        <f aca="false">ABS(Z36-Y36)</f>
        <v>232</v>
      </c>
      <c r="BA36" s="915" t="n">
        <f aca="false">ABS(AA36-Z36)</f>
        <v>216</v>
      </c>
    </row>
    <row r="37" customFormat="false" ht="12.75" hidden="false" customHeight="false" outlineLevel="0" collapsed="false">
      <c r="A37" s="55" t="n">
        <f aca="false">A36+1</f>
        <v>26</v>
      </c>
      <c r="B37" s="928" t="n">
        <v>41665</v>
      </c>
      <c r="C37" s="929" t="s">
        <v>1704</v>
      </c>
      <c r="D37" s="930" t="n">
        <v>3912</v>
      </c>
      <c r="E37" s="930" t="n">
        <v>3862</v>
      </c>
      <c r="F37" s="930" t="n">
        <v>3738</v>
      </c>
      <c r="G37" s="930" t="n">
        <v>3779</v>
      </c>
      <c r="H37" s="930" t="n">
        <v>3863</v>
      </c>
      <c r="I37" s="930" t="n">
        <v>3863</v>
      </c>
      <c r="J37" s="930" t="n">
        <v>4023</v>
      </c>
      <c r="K37" s="930" t="n">
        <v>4152</v>
      </c>
      <c r="L37" s="930" t="n">
        <v>4326</v>
      </c>
      <c r="M37" s="930" t="n">
        <v>4388</v>
      </c>
      <c r="N37" s="930" t="n">
        <v>4371</v>
      </c>
      <c r="O37" s="930" t="n">
        <v>4225</v>
      </c>
      <c r="P37" s="930" t="n">
        <v>4210</v>
      </c>
      <c r="Q37" s="930" t="n">
        <v>4347</v>
      </c>
      <c r="R37" s="930" t="n">
        <v>4361</v>
      </c>
      <c r="S37" s="930" t="n">
        <v>4368</v>
      </c>
      <c r="T37" s="930" t="n">
        <v>4544</v>
      </c>
      <c r="U37" s="930" t="n">
        <v>4774</v>
      </c>
      <c r="V37" s="930" t="n">
        <v>4980</v>
      </c>
      <c r="W37" s="930" t="n">
        <v>4922</v>
      </c>
      <c r="X37" s="930" t="n">
        <v>4792</v>
      </c>
      <c r="Y37" s="930" t="n">
        <v>4575</v>
      </c>
      <c r="Z37" s="930" t="n">
        <v>4219</v>
      </c>
      <c r="AA37" s="930" t="n">
        <v>4007</v>
      </c>
      <c r="AC37" s="931" t="n">
        <f aca="false">AC36+1</f>
        <v>26</v>
      </c>
      <c r="AD37" s="915" t="n">
        <f aca="false">ABS(D37-AA36)</f>
        <v>110</v>
      </c>
      <c r="AE37" s="915" t="n">
        <f aca="false">ABS(E37-D37)</f>
        <v>50</v>
      </c>
      <c r="AF37" s="915" t="n">
        <f aca="false">ABS(F37-E37)</f>
        <v>124</v>
      </c>
      <c r="AG37" s="915" t="n">
        <f aca="false">ABS(G37-F37)</f>
        <v>41</v>
      </c>
      <c r="AH37" s="915" t="n">
        <f aca="false">ABS(H37-G37)</f>
        <v>84</v>
      </c>
      <c r="AI37" s="915" t="n">
        <f aca="false">ABS(I37-H37)</f>
        <v>0</v>
      </c>
      <c r="AJ37" s="915" t="n">
        <f aca="false">ABS(J37-I37)</f>
        <v>160</v>
      </c>
      <c r="AK37" s="915" t="n">
        <f aca="false">ABS(K37-J37)</f>
        <v>129</v>
      </c>
      <c r="AL37" s="915" t="n">
        <f aca="false">ABS(L37-K37)</f>
        <v>174</v>
      </c>
      <c r="AM37" s="915" t="n">
        <f aca="false">ABS(M37-L37)</f>
        <v>62</v>
      </c>
      <c r="AN37" s="915" t="n">
        <f aca="false">ABS(N37-M37)</f>
        <v>17</v>
      </c>
      <c r="AO37" s="915" t="n">
        <f aca="false">ABS(O37-N37)</f>
        <v>146</v>
      </c>
      <c r="AP37" s="915" t="n">
        <f aca="false">ABS(P37-O37)</f>
        <v>15</v>
      </c>
      <c r="AQ37" s="915" t="n">
        <f aca="false">ABS(Q37-P37)</f>
        <v>137</v>
      </c>
      <c r="AR37" s="915" t="n">
        <f aca="false">ABS(R37-Q37)</f>
        <v>14</v>
      </c>
      <c r="AS37" s="915" t="n">
        <f aca="false">ABS(S37-R37)</f>
        <v>7</v>
      </c>
      <c r="AT37" s="915" t="n">
        <f aca="false">ABS(T37-S37)</f>
        <v>176</v>
      </c>
      <c r="AU37" s="915" t="n">
        <f aca="false">ABS(U37-T37)</f>
        <v>230</v>
      </c>
      <c r="AV37" s="915" t="n">
        <f aca="false">ABS(V37-U37)</f>
        <v>206</v>
      </c>
      <c r="AW37" s="915" t="n">
        <f aca="false">ABS(W37-V37)</f>
        <v>58</v>
      </c>
      <c r="AX37" s="915" t="n">
        <f aca="false">ABS(X37-W37)</f>
        <v>130</v>
      </c>
      <c r="AY37" s="915" t="n">
        <f aca="false">ABS(Y37-X37)</f>
        <v>217</v>
      </c>
      <c r="AZ37" s="915" t="n">
        <f aca="false">ABS(Z37-Y37)</f>
        <v>356</v>
      </c>
      <c r="BA37" s="915" t="n">
        <f aca="false">ABS(AA37-Z37)</f>
        <v>212</v>
      </c>
    </row>
    <row r="38" customFormat="false" ht="12.75" hidden="false" customHeight="false" outlineLevel="0" collapsed="false">
      <c r="A38" s="55" t="n">
        <f aca="false">A37+1</f>
        <v>27</v>
      </c>
      <c r="B38" s="928" t="n">
        <v>41666</v>
      </c>
      <c r="C38" s="929" t="s">
        <v>1704</v>
      </c>
      <c r="D38" s="930" t="n">
        <v>3895</v>
      </c>
      <c r="E38" s="930" t="n">
        <v>4005</v>
      </c>
      <c r="F38" s="930" t="n">
        <v>4079</v>
      </c>
      <c r="G38" s="930" t="n">
        <v>4184</v>
      </c>
      <c r="H38" s="930" t="n">
        <v>4341</v>
      </c>
      <c r="I38" s="930" t="n">
        <v>4617</v>
      </c>
      <c r="J38" s="930" t="n">
        <v>5076</v>
      </c>
      <c r="K38" s="930" t="n">
        <v>5294</v>
      </c>
      <c r="L38" s="930" t="n">
        <v>5252</v>
      </c>
      <c r="M38" s="930" t="n">
        <v>5366</v>
      </c>
      <c r="N38" s="930" t="n">
        <v>5398</v>
      </c>
      <c r="O38" s="930" t="n">
        <v>5368</v>
      </c>
      <c r="P38" s="930" t="n">
        <v>5366</v>
      </c>
      <c r="Q38" s="930" t="n">
        <v>5409</v>
      </c>
      <c r="R38" s="930" t="n">
        <v>5429</v>
      </c>
      <c r="S38" s="930" t="n">
        <v>5490</v>
      </c>
      <c r="T38" s="930" t="n">
        <v>5656</v>
      </c>
      <c r="U38" s="930" t="n">
        <v>5936</v>
      </c>
      <c r="V38" s="930" t="n">
        <v>5957</v>
      </c>
      <c r="W38" s="930" t="n">
        <v>5849</v>
      </c>
      <c r="X38" s="930" t="n">
        <v>5538</v>
      </c>
      <c r="Y38" s="930" t="n">
        <v>5152</v>
      </c>
      <c r="Z38" s="930" t="n">
        <v>4853</v>
      </c>
      <c r="AA38" s="930" t="n">
        <v>4654</v>
      </c>
      <c r="AC38" s="931" t="n">
        <f aca="false">AC37+1</f>
        <v>27</v>
      </c>
      <c r="AD38" s="915" t="n">
        <f aca="false">ABS(D38-AA37)</f>
        <v>112</v>
      </c>
      <c r="AE38" s="915" t="n">
        <f aca="false">ABS(E38-D38)</f>
        <v>110</v>
      </c>
      <c r="AF38" s="915" t="n">
        <f aca="false">ABS(F38-E38)</f>
        <v>74</v>
      </c>
      <c r="AG38" s="915" t="n">
        <f aca="false">ABS(G38-F38)</f>
        <v>105</v>
      </c>
      <c r="AH38" s="915" t="n">
        <f aca="false">ABS(H38-G38)</f>
        <v>157</v>
      </c>
      <c r="AI38" s="915" t="n">
        <f aca="false">ABS(I38-H38)</f>
        <v>276</v>
      </c>
      <c r="AJ38" s="915" t="n">
        <f aca="false">ABS(J38-I38)</f>
        <v>459</v>
      </c>
      <c r="AK38" s="915" t="n">
        <f aca="false">ABS(K38-J38)</f>
        <v>218</v>
      </c>
      <c r="AL38" s="915" t="n">
        <f aca="false">ABS(L38-K38)</f>
        <v>42</v>
      </c>
      <c r="AM38" s="915" t="n">
        <f aca="false">ABS(M38-L38)</f>
        <v>114</v>
      </c>
      <c r="AN38" s="915" t="n">
        <f aca="false">ABS(N38-M38)</f>
        <v>32</v>
      </c>
      <c r="AO38" s="915" t="n">
        <f aca="false">ABS(O38-N38)</f>
        <v>30</v>
      </c>
      <c r="AP38" s="915" t="n">
        <f aca="false">ABS(P38-O38)</f>
        <v>2</v>
      </c>
      <c r="AQ38" s="915" t="n">
        <f aca="false">ABS(Q38-P38)</f>
        <v>43</v>
      </c>
      <c r="AR38" s="915" t="n">
        <f aca="false">ABS(R38-Q38)</f>
        <v>20</v>
      </c>
      <c r="AS38" s="915" t="n">
        <f aca="false">ABS(S38-R38)</f>
        <v>61</v>
      </c>
      <c r="AT38" s="915" t="n">
        <f aca="false">ABS(T38-S38)</f>
        <v>166</v>
      </c>
      <c r="AU38" s="915" t="n">
        <f aca="false">ABS(U38-T38)</f>
        <v>280</v>
      </c>
      <c r="AV38" s="915" t="n">
        <f aca="false">ABS(V38-U38)</f>
        <v>21</v>
      </c>
      <c r="AW38" s="915" t="n">
        <f aca="false">ABS(W38-V38)</f>
        <v>108</v>
      </c>
      <c r="AX38" s="915" t="n">
        <f aca="false">ABS(X38-W38)</f>
        <v>311</v>
      </c>
      <c r="AY38" s="915" t="n">
        <f aca="false">ABS(Y38-X38)</f>
        <v>386</v>
      </c>
      <c r="AZ38" s="915" t="n">
        <f aca="false">ABS(Z38-Y38)</f>
        <v>299</v>
      </c>
      <c r="BA38" s="915" t="n">
        <f aca="false">ABS(AA38-Z38)</f>
        <v>199</v>
      </c>
    </row>
    <row r="39" customFormat="false" ht="12.75" hidden="false" customHeight="false" outlineLevel="0" collapsed="false">
      <c r="A39" s="55" t="n">
        <f aca="false">A38+1</f>
        <v>28</v>
      </c>
      <c r="B39" s="928" t="n">
        <v>41667</v>
      </c>
      <c r="C39" s="929" t="s">
        <v>1704</v>
      </c>
      <c r="D39" s="930" t="n">
        <v>4539</v>
      </c>
      <c r="E39" s="930" t="n">
        <v>4472</v>
      </c>
      <c r="F39" s="930" t="n">
        <v>4419</v>
      </c>
      <c r="G39" s="930" t="n">
        <v>4504</v>
      </c>
      <c r="H39" s="930" t="n">
        <v>4631</v>
      </c>
      <c r="I39" s="930" t="n">
        <v>4892</v>
      </c>
      <c r="J39" s="930" t="n">
        <v>5330</v>
      </c>
      <c r="K39" s="930" t="n">
        <v>5526</v>
      </c>
      <c r="L39" s="930" t="n">
        <v>5500</v>
      </c>
      <c r="M39" s="930" t="n">
        <v>5490</v>
      </c>
      <c r="N39" s="930" t="n">
        <v>5460</v>
      </c>
      <c r="O39" s="930" t="n">
        <v>5398</v>
      </c>
      <c r="P39" s="930" t="n">
        <v>5293</v>
      </c>
      <c r="Q39" s="930" t="n">
        <v>5205</v>
      </c>
      <c r="R39" s="930" t="n">
        <v>5147</v>
      </c>
      <c r="S39" s="930" t="n">
        <v>5109</v>
      </c>
      <c r="T39" s="930" t="n">
        <v>5299</v>
      </c>
      <c r="U39" s="930" t="n">
        <v>5714</v>
      </c>
      <c r="V39" s="930" t="n">
        <v>5873</v>
      </c>
      <c r="W39" s="930" t="n">
        <v>5751</v>
      </c>
      <c r="X39" s="930" t="n">
        <v>5588</v>
      </c>
      <c r="Y39" s="930" t="n">
        <v>5228</v>
      </c>
      <c r="Z39" s="930" t="n">
        <v>4851</v>
      </c>
      <c r="AA39" s="930" t="n">
        <v>4603</v>
      </c>
      <c r="AC39" s="931" t="n">
        <f aca="false">AC38+1</f>
        <v>28</v>
      </c>
      <c r="AD39" s="915" t="n">
        <f aca="false">ABS(D39-AA38)</f>
        <v>115</v>
      </c>
      <c r="AE39" s="915" t="n">
        <f aca="false">ABS(E39-D39)</f>
        <v>67</v>
      </c>
      <c r="AF39" s="915" t="n">
        <f aca="false">ABS(F39-E39)</f>
        <v>53</v>
      </c>
      <c r="AG39" s="915" t="n">
        <f aca="false">ABS(G39-F39)</f>
        <v>85</v>
      </c>
      <c r="AH39" s="915" t="n">
        <f aca="false">ABS(H39-G39)</f>
        <v>127</v>
      </c>
      <c r="AI39" s="915" t="n">
        <f aca="false">ABS(I39-H39)</f>
        <v>261</v>
      </c>
      <c r="AJ39" s="915" t="n">
        <f aca="false">ABS(J39-I39)</f>
        <v>438</v>
      </c>
      <c r="AK39" s="915" t="n">
        <f aca="false">ABS(K39-J39)</f>
        <v>196</v>
      </c>
      <c r="AL39" s="915" t="n">
        <f aca="false">ABS(L39-K39)</f>
        <v>26</v>
      </c>
      <c r="AM39" s="915" t="n">
        <f aca="false">ABS(M39-L39)</f>
        <v>10</v>
      </c>
      <c r="AN39" s="915" t="n">
        <f aca="false">ABS(N39-M39)</f>
        <v>30</v>
      </c>
      <c r="AO39" s="915" t="n">
        <f aca="false">ABS(O39-N39)</f>
        <v>62</v>
      </c>
      <c r="AP39" s="915" t="n">
        <f aca="false">ABS(P39-O39)</f>
        <v>105</v>
      </c>
      <c r="AQ39" s="915" t="n">
        <f aca="false">ABS(Q39-P39)</f>
        <v>88</v>
      </c>
      <c r="AR39" s="915" t="n">
        <f aca="false">ABS(R39-Q39)</f>
        <v>58</v>
      </c>
      <c r="AS39" s="915" t="n">
        <f aca="false">ABS(S39-R39)</f>
        <v>38</v>
      </c>
      <c r="AT39" s="915" t="n">
        <f aca="false">ABS(T39-S39)</f>
        <v>190</v>
      </c>
      <c r="AU39" s="915" t="n">
        <f aca="false">ABS(U39-T39)</f>
        <v>415</v>
      </c>
      <c r="AV39" s="915" t="n">
        <f aca="false">ABS(V39-U39)</f>
        <v>159</v>
      </c>
      <c r="AW39" s="915" t="n">
        <f aca="false">ABS(W39-V39)</f>
        <v>122</v>
      </c>
      <c r="AX39" s="915" t="n">
        <f aca="false">ABS(X39-W39)</f>
        <v>163</v>
      </c>
      <c r="AY39" s="915" t="n">
        <f aca="false">ABS(Y39-X39)</f>
        <v>360</v>
      </c>
      <c r="AZ39" s="915" t="n">
        <f aca="false">ABS(Z39-Y39)</f>
        <v>377</v>
      </c>
      <c r="BA39" s="915" t="n">
        <f aca="false">ABS(AA39-Z39)</f>
        <v>248</v>
      </c>
    </row>
    <row r="40" customFormat="false" ht="12.75" hidden="false" customHeight="false" outlineLevel="0" collapsed="false">
      <c r="A40" s="55" t="n">
        <f aca="false">A39+1</f>
        <v>29</v>
      </c>
      <c r="B40" s="928" t="n">
        <v>41668</v>
      </c>
      <c r="C40" s="929" t="s">
        <v>1704</v>
      </c>
      <c r="D40" s="930" t="n">
        <v>4410</v>
      </c>
      <c r="E40" s="930" t="n">
        <v>4387</v>
      </c>
      <c r="F40" s="930" t="n">
        <v>4381</v>
      </c>
      <c r="G40" s="930" t="n">
        <v>4408</v>
      </c>
      <c r="H40" s="930" t="n">
        <v>4524</v>
      </c>
      <c r="I40" s="930" t="n">
        <v>4814</v>
      </c>
      <c r="J40" s="930" t="n">
        <v>5262</v>
      </c>
      <c r="K40" s="930" t="n">
        <v>5319</v>
      </c>
      <c r="L40" s="930" t="n">
        <v>5176</v>
      </c>
      <c r="M40" s="930" t="n">
        <v>5092</v>
      </c>
      <c r="N40" s="930" t="n">
        <v>4969</v>
      </c>
      <c r="O40" s="930" t="n">
        <v>4900</v>
      </c>
      <c r="P40" s="930" t="n">
        <v>4808</v>
      </c>
      <c r="Q40" s="930" t="n">
        <v>4819</v>
      </c>
      <c r="R40" s="930" t="n">
        <v>4818</v>
      </c>
      <c r="S40" s="930" t="n">
        <v>4755</v>
      </c>
      <c r="T40" s="930" t="n">
        <v>4822</v>
      </c>
      <c r="U40" s="930" t="n">
        <v>5217</v>
      </c>
      <c r="V40" s="930" t="n">
        <v>5243</v>
      </c>
      <c r="W40" s="930" t="n">
        <v>5174</v>
      </c>
      <c r="X40" s="930" t="n">
        <v>5027</v>
      </c>
      <c r="Y40" s="930" t="n">
        <v>4794</v>
      </c>
      <c r="Z40" s="930" t="n">
        <v>4310</v>
      </c>
      <c r="AA40" s="930" t="n">
        <v>4122</v>
      </c>
      <c r="AC40" s="931" t="n">
        <f aca="false">AC39+1</f>
        <v>29</v>
      </c>
      <c r="AD40" s="915" t="n">
        <f aca="false">ABS(D40-AA39)</f>
        <v>193</v>
      </c>
      <c r="AE40" s="915" t="n">
        <f aca="false">ABS(E40-D40)</f>
        <v>23</v>
      </c>
      <c r="AF40" s="915" t="n">
        <f aca="false">ABS(F40-E40)</f>
        <v>6</v>
      </c>
      <c r="AG40" s="915" t="n">
        <f aca="false">ABS(G40-F40)</f>
        <v>27</v>
      </c>
      <c r="AH40" s="915" t="n">
        <f aca="false">ABS(H40-G40)</f>
        <v>116</v>
      </c>
      <c r="AI40" s="915" t="n">
        <f aca="false">ABS(I40-H40)</f>
        <v>290</v>
      </c>
      <c r="AJ40" s="915" t="n">
        <f aca="false">ABS(J40-I40)</f>
        <v>448</v>
      </c>
      <c r="AK40" s="915" t="n">
        <f aca="false">ABS(K40-J40)</f>
        <v>57</v>
      </c>
      <c r="AL40" s="915" t="n">
        <f aca="false">ABS(L40-K40)</f>
        <v>143</v>
      </c>
      <c r="AM40" s="915" t="n">
        <f aca="false">ABS(M40-L40)</f>
        <v>84</v>
      </c>
      <c r="AN40" s="915" t="n">
        <f aca="false">ABS(N40-M40)</f>
        <v>123</v>
      </c>
      <c r="AO40" s="915" t="n">
        <f aca="false">ABS(O40-N40)</f>
        <v>69</v>
      </c>
      <c r="AP40" s="915" t="n">
        <f aca="false">ABS(P40-O40)</f>
        <v>92</v>
      </c>
      <c r="AQ40" s="915" t="n">
        <f aca="false">ABS(Q40-P40)</f>
        <v>11</v>
      </c>
      <c r="AR40" s="915" t="n">
        <f aca="false">ABS(R40-Q40)</f>
        <v>1</v>
      </c>
      <c r="AS40" s="915" t="n">
        <f aca="false">ABS(S40-R40)</f>
        <v>63</v>
      </c>
      <c r="AT40" s="915" t="n">
        <f aca="false">ABS(T40-S40)</f>
        <v>67</v>
      </c>
      <c r="AU40" s="915" t="n">
        <f aca="false">ABS(U40-T40)</f>
        <v>395</v>
      </c>
      <c r="AV40" s="915" t="n">
        <f aca="false">ABS(V40-U40)</f>
        <v>26</v>
      </c>
      <c r="AW40" s="915" t="n">
        <f aca="false">ABS(W40-V40)</f>
        <v>69</v>
      </c>
      <c r="AX40" s="915" t="n">
        <f aca="false">ABS(X40-W40)</f>
        <v>147</v>
      </c>
      <c r="AY40" s="915" t="n">
        <f aca="false">ABS(Y40-X40)</f>
        <v>233</v>
      </c>
      <c r="AZ40" s="915" t="n">
        <f aca="false">ABS(Z40-Y40)</f>
        <v>484</v>
      </c>
      <c r="BA40" s="915" t="n">
        <f aca="false">ABS(AA40-Z40)</f>
        <v>188</v>
      </c>
    </row>
    <row r="41" customFormat="false" ht="12.75" hidden="false" customHeight="false" outlineLevel="0" collapsed="false">
      <c r="A41" s="55" t="n">
        <f aca="false">A40+1</f>
        <v>30</v>
      </c>
      <c r="B41" s="928" t="n">
        <v>41669</v>
      </c>
      <c r="C41" s="929" t="s">
        <v>1704</v>
      </c>
      <c r="D41" s="930" t="n">
        <v>4053</v>
      </c>
      <c r="E41" s="930" t="n">
        <v>3937</v>
      </c>
      <c r="F41" s="930" t="n">
        <v>3911</v>
      </c>
      <c r="G41" s="930" t="n">
        <v>3904</v>
      </c>
      <c r="H41" s="930" t="n">
        <v>4028</v>
      </c>
      <c r="I41" s="930" t="n">
        <v>3989</v>
      </c>
      <c r="J41" s="930" t="n">
        <v>4490</v>
      </c>
      <c r="K41" s="930" t="n">
        <v>4728</v>
      </c>
      <c r="L41" s="930" t="n">
        <v>4967</v>
      </c>
      <c r="M41" s="930" t="n">
        <v>4886</v>
      </c>
      <c r="N41" s="930" t="n">
        <v>4835</v>
      </c>
      <c r="O41" s="930" t="n">
        <v>4944</v>
      </c>
      <c r="P41" s="930" t="n">
        <v>4997</v>
      </c>
      <c r="Q41" s="930" t="n">
        <v>5015</v>
      </c>
      <c r="R41" s="930" t="n">
        <v>5012</v>
      </c>
      <c r="S41" s="930" t="n">
        <v>5027</v>
      </c>
      <c r="T41" s="930" t="n">
        <v>5242</v>
      </c>
      <c r="U41" s="930" t="n">
        <v>5610</v>
      </c>
      <c r="V41" s="930" t="n">
        <v>5637</v>
      </c>
      <c r="W41" s="930" t="n">
        <v>5381</v>
      </c>
      <c r="X41" s="930" t="n">
        <v>5106</v>
      </c>
      <c r="Y41" s="930" t="n">
        <v>4827</v>
      </c>
      <c r="Z41" s="930" t="n">
        <v>4403</v>
      </c>
      <c r="AA41" s="930" t="n">
        <v>4174</v>
      </c>
      <c r="AC41" s="931" t="n">
        <f aca="false">AC40+1</f>
        <v>30</v>
      </c>
      <c r="AD41" s="915" t="n">
        <f aca="false">ABS(D41-AA40)</f>
        <v>69</v>
      </c>
      <c r="AE41" s="915" t="n">
        <f aca="false">ABS(E41-D41)</f>
        <v>116</v>
      </c>
      <c r="AF41" s="915" t="n">
        <f aca="false">ABS(F41-E41)</f>
        <v>26</v>
      </c>
      <c r="AG41" s="915" t="n">
        <f aca="false">ABS(G41-F41)</f>
        <v>7</v>
      </c>
      <c r="AH41" s="915" t="n">
        <f aca="false">ABS(H41-G41)</f>
        <v>124</v>
      </c>
      <c r="AI41" s="915" t="n">
        <f aca="false">ABS(I41-H41)</f>
        <v>39</v>
      </c>
      <c r="AJ41" s="915" t="n">
        <f aca="false">ABS(J41-I41)</f>
        <v>501</v>
      </c>
      <c r="AK41" s="915" t="n">
        <f aca="false">ABS(K41-J41)</f>
        <v>238</v>
      </c>
      <c r="AL41" s="915" t="n">
        <f aca="false">ABS(L41-K41)</f>
        <v>239</v>
      </c>
      <c r="AM41" s="915" t="n">
        <f aca="false">ABS(M41-L41)</f>
        <v>81</v>
      </c>
      <c r="AN41" s="915" t="n">
        <f aca="false">ABS(N41-M41)</f>
        <v>51</v>
      </c>
      <c r="AO41" s="915" t="n">
        <f aca="false">ABS(O41-N41)</f>
        <v>109</v>
      </c>
      <c r="AP41" s="915" t="n">
        <f aca="false">ABS(P41-O41)</f>
        <v>53</v>
      </c>
      <c r="AQ41" s="915" t="n">
        <f aca="false">ABS(Q41-P41)</f>
        <v>18</v>
      </c>
      <c r="AR41" s="915" t="n">
        <f aca="false">ABS(R41-Q41)</f>
        <v>3</v>
      </c>
      <c r="AS41" s="915" t="n">
        <f aca="false">ABS(S41-R41)</f>
        <v>15</v>
      </c>
      <c r="AT41" s="915" t="n">
        <f aca="false">ABS(T41-S41)</f>
        <v>215</v>
      </c>
      <c r="AU41" s="915" t="n">
        <f aca="false">ABS(U41-T41)</f>
        <v>368</v>
      </c>
      <c r="AV41" s="915" t="n">
        <f aca="false">ABS(V41-U41)</f>
        <v>27</v>
      </c>
      <c r="AW41" s="915" t="n">
        <f aca="false">ABS(W41-V41)</f>
        <v>256</v>
      </c>
      <c r="AX41" s="915" t="n">
        <f aca="false">ABS(X41-W41)</f>
        <v>275</v>
      </c>
      <c r="AY41" s="915" t="n">
        <f aca="false">ABS(Y41-X41)</f>
        <v>279</v>
      </c>
      <c r="AZ41" s="915" t="n">
        <f aca="false">ABS(Z41-Y41)</f>
        <v>424</v>
      </c>
      <c r="BA41" s="915" t="n">
        <f aca="false">ABS(AA41-Z41)</f>
        <v>229</v>
      </c>
    </row>
    <row r="42" customFormat="false" ht="12.75" hidden="false" customHeight="false" outlineLevel="0" collapsed="false">
      <c r="A42" s="55" t="n">
        <f aca="false">A41+1</f>
        <v>31</v>
      </c>
      <c r="B42" s="928" t="n">
        <v>41670</v>
      </c>
      <c r="C42" s="929" t="s">
        <v>1704</v>
      </c>
      <c r="D42" s="930" t="n">
        <v>4180</v>
      </c>
      <c r="E42" s="930" t="n">
        <v>4120</v>
      </c>
      <c r="F42" s="930" t="n">
        <v>4070</v>
      </c>
      <c r="G42" s="930" t="n">
        <v>4100</v>
      </c>
      <c r="H42" s="930" t="n">
        <v>4203</v>
      </c>
      <c r="I42" s="930" t="n">
        <v>4468</v>
      </c>
      <c r="J42" s="930" t="n">
        <v>4900</v>
      </c>
      <c r="K42" s="930" t="n">
        <v>5127</v>
      </c>
      <c r="L42" s="930" t="n">
        <v>5226</v>
      </c>
      <c r="M42" s="930" t="n">
        <v>5302</v>
      </c>
      <c r="N42" s="930" t="n">
        <v>5294</v>
      </c>
      <c r="O42" s="930" t="n">
        <v>5263</v>
      </c>
      <c r="P42" s="930" t="n">
        <v>5229</v>
      </c>
      <c r="Q42" s="930" t="n">
        <v>5212</v>
      </c>
      <c r="R42" s="930" t="n">
        <v>5260</v>
      </c>
      <c r="S42" s="930" t="n">
        <v>5252</v>
      </c>
      <c r="T42" s="930" t="n">
        <v>5343</v>
      </c>
      <c r="U42" s="930" t="n">
        <v>5631</v>
      </c>
      <c r="V42" s="930" t="n">
        <v>5716</v>
      </c>
      <c r="W42" s="930" t="n">
        <v>5573</v>
      </c>
      <c r="X42" s="930" t="n">
        <v>5368</v>
      </c>
      <c r="Y42" s="930" t="n">
        <v>5101</v>
      </c>
      <c r="Z42" s="930" t="n">
        <v>4780</v>
      </c>
      <c r="AA42" s="930" t="n">
        <v>4423</v>
      </c>
      <c r="AC42" s="931" t="n">
        <f aca="false">AC41+1</f>
        <v>31</v>
      </c>
      <c r="AD42" s="915" t="n">
        <f aca="false">ABS(D42-AA41)</f>
        <v>6</v>
      </c>
      <c r="AE42" s="915" t="n">
        <f aca="false">ABS(E42-D42)</f>
        <v>60</v>
      </c>
      <c r="AF42" s="915" t="n">
        <f aca="false">ABS(F42-E42)</f>
        <v>50</v>
      </c>
      <c r="AG42" s="915" t="n">
        <f aca="false">ABS(G42-F42)</f>
        <v>30</v>
      </c>
      <c r="AH42" s="915" t="n">
        <f aca="false">ABS(H42-G42)</f>
        <v>103</v>
      </c>
      <c r="AI42" s="915" t="n">
        <f aca="false">ABS(I42-H42)</f>
        <v>265</v>
      </c>
      <c r="AJ42" s="915" t="n">
        <f aca="false">ABS(J42-I42)</f>
        <v>432</v>
      </c>
      <c r="AK42" s="915" t="n">
        <f aca="false">ABS(K42-J42)</f>
        <v>227</v>
      </c>
      <c r="AL42" s="915" t="n">
        <f aca="false">ABS(L42-K42)</f>
        <v>99</v>
      </c>
      <c r="AM42" s="915" t="n">
        <f aca="false">ABS(M42-L42)</f>
        <v>76</v>
      </c>
      <c r="AN42" s="915" t="n">
        <f aca="false">ABS(N42-M42)</f>
        <v>8</v>
      </c>
      <c r="AO42" s="915" t="n">
        <f aca="false">ABS(O42-N42)</f>
        <v>31</v>
      </c>
      <c r="AP42" s="915" t="n">
        <f aca="false">ABS(P42-O42)</f>
        <v>34</v>
      </c>
      <c r="AQ42" s="915" t="n">
        <f aca="false">ABS(Q42-P42)</f>
        <v>17</v>
      </c>
      <c r="AR42" s="915" t="n">
        <f aca="false">ABS(R42-Q42)</f>
        <v>48</v>
      </c>
      <c r="AS42" s="915" t="n">
        <f aca="false">ABS(S42-R42)</f>
        <v>8</v>
      </c>
      <c r="AT42" s="915" t="n">
        <f aca="false">ABS(T42-S42)</f>
        <v>91</v>
      </c>
      <c r="AU42" s="915" t="n">
        <f aca="false">ABS(U42-T42)</f>
        <v>288</v>
      </c>
      <c r="AV42" s="915" t="n">
        <f aca="false">ABS(V42-U42)</f>
        <v>85</v>
      </c>
      <c r="AW42" s="915" t="n">
        <f aca="false">ABS(W42-V42)</f>
        <v>143</v>
      </c>
      <c r="AX42" s="915" t="n">
        <f aca="false">ABS(X42-W42)</f>
        <v>205</v>
      </c>
      <c r="AY42" s="915" t="n">
        <f aca="false">ABS(Y42-X42)</f>
        <v>267</v>
      </c>
      <c r="AZ42" s="915" t="n">
        <f aca="false">ABS(Z42-Y42)</f>
        <v>321</v>
      </c>
      <c r="BA42" s="915" t="n">
        <f aca="false">ABS(AA42-Z42)</f>
        <v>357</v>
      </c>
    </row>
    <row r="43" customFormat="false" ht="12.75" hidden="false" customHeight="false" outlineLevel="0" collapsed="false">
      <c r="A43" s="55" t="n">
        <f aca="false">A42+1</f>
        <v>32</v>
      </c>
      <c r="B43" s="928" t="n">
        <v>41671</v>
      </c>
      <c r="C43" s="929" t="s">
        <v>1704</v>
      </c>
      <c r="D43" s="930" t="n">
        <v>4099</v>
      </c>
      <c r="E43" s="930" t="n">
        <v>3957</v>
      </c>
      <c r="F43" s="930" t="n">
        <v>3943</v>
      </c>
      <c r="G43" s="930" t="n">
        <v>3991</v>
      </c>
      <c r="H43" s="930" t="n">
        <v>4092</v>
      </c>
      <c r="I43" s="930" t="n">
        <v>4224</v>
      </c>
      <c r="J43" s="930" t="n">
        <v>4452</v>
      </c>
      <c r="K43" s="930" t="n">
        <v>4660</v>
      </c>
      <c r="L43" s="930" t="n">
        <v>4879</v>
      </c>
      <c r="M43" s="930" t="n">
        <v>5002</v>
      </c>
      <c r="N43" s="930" t="n">
        <v>5049</v>
      </c>
      <c r="O43" s="930" t="n">
        <v>5090</v>
      </c>
      <c r="P43" s="930" t="n">
        <v>5070</v>
      </c>
      <c r="Q43" s="930" t="n">
        <v>4989</v>
      </c>
      <c r="R43" s="930" t="n">
        <v>4993</v>
      </c>
      <c r="S43" s="930" t="n">
        <v>5017</v>
      </c>
      <c r="T43" s="930" t="n">
        <v>5227</v>
      </c>
      <c r="U43" s="930" t="n">
        <v>5629</v>
      </c>
      <c r="V43" s="930" t="n">
        <v>5802</v>
      </c>
      <c r="W43" s="930" t="n">
        <v>5633</v>
      </c>
      <c r="X43" s="930" t="n">
        <v>5558</v>
      </c>
      <c r="Y43" s="930" t="n">
        <v>5319</v>
      </c>
      <c r="Z43" s="930" t="n">
        <v>4967</v>
      </c>
      <c r="AA43" s="930" t="n">
        <v>4713</v>
      </c>
      <c r="AB43" s="915" t="n">
        <f aca="false">MAX(D43:AA71)</f>
        <v>6302</v>
      </c>
      <c r="AC43" s="931" t="n">
        <f aca="false">AC42+1</f>
        <v>32</v>
      </c>
      <c r="AD43" s="915" t="n">
        <f aca="false">ABS(D43-AA42)</f>
        <v>324</v>
      </c>
      <c r="AE43" s="915" t="n">
        <f aca="false">ABS(E43-D43)</f>
        <v>142</v>
      </c>
      <c r="AF43" s="915" t="n">
        <f aca="false">ABS(F43-E43)</f>
        <v>14</v>
      </c>
      <c r="AG43" s="915" t="n">
        <f aca="false">ABS(G43-F43)</f>
        <v>48</v>
      </c>
      <c r="AH43" s="915" t="n">
        <f aca="false">ABS(H43-G43)</f>
        <v>101</v>
      </c>
      <c r="AI43" s="915" t="n">
        <f aca="false">ABS(I43-H43)</f>
        <v>132</v>
      </c>
      <c r="AJ43" s="915" t="n">
        <f aca="false">ABS(J43-I43)</f>
        <v>228</v>
      </c>
      <c r="AK43" s="915" t="n">
        <f aca="false">ABS(K43-J43)</f>
        <v>208</v>
      </c>
      <c r="AL43" s="915" t="n">
        <f aca="false">ABS(L43-K43)</f>
        <v>219</v>
      </c>
      <c r="AM43" s="915" t="n">
        <f aca="false">ABS(M43-L43)</f>
        <v>123</v>
      </c>
      <c r="AN43" s="915" t="n">
        <f aca="false">ABS(N43-M43)</f>
        <v>47</v>
      </c>
      <c r="AO43" s="915" t="n">
        <f aca="false">ABS(O43-N43)</f>
        <v>41</v>
      </c>
      <c r="AP43" s="915" t="n">
        <f aca="false">ABS(P43-O43)</f>
        <v>20</v>
      </c>
      <c r="AQ43" s="915" t="n">
        <f aca="false">ABS(Q43-P43)</f>
        <v>81</v>
      </c>
      <c r="AR43" s="915" t="n">
        <f aca="false">ABS(R43-Q43)</f>
        <v>4</v>
      </c>
      <c r="AS43" s="915" t="n">
        <f aca="false">ABS(S43-R43)</f>
        <v>24</v>
      </c>
      <c r="AT43" s="915" t="n">
        <f aca="false">ABS(T43-S43)</f>
        <v>210</v>
      </c>
      <c r="AU43" s="915" t="n">
        <f aca="false">ABS(U43-T43)</f>
        <v>402</v>
      </c>
      <c r="AV43" s="915" t="n">
        <f aca="false">ABS(V43-U43)</f>
        <v>173</v>
      </c>
      <c r="AW43" s="915" t="n">
        <f aca="false">ABS(W43-V43)</f>
        <v>169</v>
      </c>
      <c r="AX43" s="915" t="n">
        <f aca="false">ABS(X43-W43)</f>
        <v>75</v>
      </c>
      <c r="AY43" s="915" t="n">
        <f aca="false">ABS(Y43-X43)</f>
        <v>239</v>
      </c>
      <c r="AZ43" s="915" t="n">
        <f aca="false">ABS(Z43-Y43)</f>
        <v>352</v>
      </c>
      <c r="BA43" s="915" t="n">
        <f aca="false">ABS(AA43-Z43)</f>
        <v>254</v>
      </c>
    </row>
    <row r="44" customFormat="false" ht="12.75" hidden="false" customHeight="false" outlineLevel="0" collapsed="false">
      <c r="A44" s="55" t="n">
        <f aca="false">A43+1</f>
        <v>33</v>
      </c>
      <c r="B44" s="928" t="n">
        <v>41672</v>
      </c>
      <c r="C44" s="929" t="s">
        <v>1704</v>
      </c>
      <c r="D44" s="930" t="n">
        <v>4547</v>
      </c>
      <c r="E44" s="930" t="n">
        <v>4382</v>
      </c>
      <c r="F44" s="930" t="n">
        <v>4241</v>
      </c>
      <c r="G44" s="930" t="n">
        <v>4137</v>
      </c>
      <c r="H44" s="930" t="n">
        <v>4250</v>
      </c>
      <c r="I44" s="930" t="n">
        <v>4383</v>
      </c>
      <c r="J44" s="930" t="n">
        <v>4527</v>
      </c>
      <c r="K44" s="930" t="n">
        <v>4620</v>
      </c>
      <c r="L44" s="930" t="n">
        <v>4788</v>
      </c>
      <c r="M44" s="930" t="n">
        <v>4802</v>
      </c>
      <c r="N44" s="930" t="n">
        <v>4755</v>
      </c>
      <c r="O44" s="930" t="n">
        <v>4859</v>
      </c>
      <c r="P44" s="930" t="n">
        <v>4966</v>
      </c>
      <c r="Q44" s="930" t="n">
        <v>4922</v>
      </c>
      <c r="R44" s="930" t="n">
        <v>4821</v>
      </c>
      <c r="S44" s="930" t="n">
        <v>4793</v>
      </c>
      <c r="T44" s="930" t="n">
        <v>4723</v>
      </c>
      <c r="U44" s="930" t="n">
        <v>4893</v>
      </c>
      <c r="V44" s="930" t="n">
        <v>5088</v>
      </c>
      <c r="W44" s="930" t="n">
        <v>5000</v>
      </c>
      <c r="X44" s="930" t="n">
        <v>5074</v>
      </c>
      <c r="Y44" s="930" t="n">
        <v>4896</v>
      </c>
      <c r="Z44" s="930" t="n">
        <v>4528</v>
      </c>
      <c r="AA44" s="930" t="n">
        <v>4314</v>
      </c>
      <c r="AC44" s="931" t="n">
        <f aca="false">AC43+1</f>
        <v>33</v>
      </c>
      <c r="AD44" s="915" t="n">
        <f aca="false">ABS(D44-AA43)</f>
        <v>166</v>
      </c>
      <c r="AE44" s="915" t="n">
        <f aca="false">ABS(E44-D44)</f>
        <v>165</v>
      </c>
      <c r="AF44" s="915" t="n">
        <f aca="false">ABS(F44-E44)</f>
        <v>141</v>
      </c>
      <c r="AG44" s="915" t="n">
        <f aca="false">ABS(G44-F44)</f>
        <v>104</v>
      </c>
      <c r="AH44" s="915" t="n">
        <f aca="false">ABS(H44-G44)</f>
        <v>113</v>
      </c>
      <c r="AI44" s="915" t="n">
        <f aca="false">ABS(I44-H44)</f>
        <v>133</v>
      </c>
      <c r="AJ44" s="915" t="n">
        <f aca="false">ABS(J44-I44)</f>
        <v>144</v>
      </c>
      <c r="AK44" s="915" t="n">
        <f aca="false">ABS(K44-J44)</f>
        <v>93</v>
      </c>
      <c r="AL44" s="915" t="n">
        <f aca="false">ABS(L44-K44)</f>
        <v>168</v>
      </c>
      <c r="AM44" s="915" t="n">
        <f aca="false">ABS(M44-L44)</f>
        <v>14</v>
      </c>
      <c r="AN44" s="915" t="n">
        <f aca="false">ABS(N44-M44)</f>
        <v>47</v>
      </c>
      <c r="AO44" s="915" t="n">
        <f aca="false">ABS(O44-N44)</f>
        <v>104</v>
      </c>
      <c r="AP44" s="915" t="n">
        <f aca="false">ABS(P44-O44)</f>
        <v>107</v>
      </c>
      <c r="AQ44" s="915" t="n">
        <f aca="false">ABS(Q44-P44)</f>
        <v>44</v>
      </c>
      <c r="AR44" s="915" t="n">
        <f aca="false">ABS(R44-Q44)</f>
        <v>101</v>
      </c>
      <c r="AS44" s="915" t="n">
        <f aca="false">ABS(S44-R44)</f>
        <v>28</v>
      </c>
      <c r="AT44" s="915" t="n">
        <f aca="false">ABS(T44-S44)</f>
        <v>70</v>
      </c>
      <c r="AU44" s="915" t="n">
        <f aca="false">ABS(U44-T44)</f>
        <v>170</v>
      </c>
      <c r="AV44" s="915" t="n">
        <f aca="false">ABS(V44-U44)</f>
        <v>195</v>
      </c>
      <c r="AW44" s="915" t="n">
        <f aca="false">ABS(W44-V44)</f>
        <v>88</v>
      </c>
      <c r="AX44" s="915" t="n">
        <f aca="false">ABS(X44-W44)</f>
        <v>74</v>
      </c>
      <c r="AY44" s="915" t="n">
        <f aca="false">ABS(Y44-X44)</f>
        <v>178</v>
      </c>
      <c r="AZ44" s="915" t="n">
        <f aca="false">ABS(Z44-Y44)</f>
        <v>368</v>
      </c>
      <c r="BA44" s="915" t="n">
        <f aca="false">ABS(AA44-Z44)</f>
        <v>214</v>
      </c>
    </row>
    <row r="45" customFormat="false" ht="12.75" hidden="false" customHeight="false" outlineLevel="0" collapsed="false">
      <c r="A45" s="55" t="n">
        <f aca="false">A44+1</f>
        <v>34</v>
      </c>
      <c r="B45" s="928" t="n">
        <v>41673</v>
      </c>
      <c r="C45" s="929" t="s">
        <v>1704</v>
      </c>
      <c r="D45" s="930" t="n">
        <v>4200</v>
      </c>
      <c r="E45" s="930" t="n">
        <v>4174</v>
      </c>
      <c r="F45" s="930" t="n">
        <v>4190</v>
      </c>
      <c r="G45" s="930" t="n">
        <v>4312</v>
      </c>
      <c r="H45" s="930" t="n">
        <v>4440</v>
      </c>
      <c r="I45" s="930" t="n">
        <v>4567</v>
      </c>
      <c r="J45" s="930" t="n">
        <v>4994</v>
      </c>
      <c r="K45" s="930" t="n">
        <v>5199</v>
      </c>
      <c r="L45" s="930" t="n">
        <v>5195</v>
      </c>
      <c r="M45" s="930" t="n">
        <v>5239</v>
      </c>
      <c r="N45" s="930" t="n">
        <v>5253</v>
      </c>
      <c r="O45" s="930" t="n">
        <v>5187</v>
      </c>
      <c r="P45" s="930" t="n">
        <v>5203</v>
      </c>
      <c r="Q45" s="930" t="n">
        <v>5124</v>
      </c>
      <c r="R45" s="930" t="n">
        <v>5047</v>
      </c>
      <c r="S45" s="930" t="n">
        <v>5056</v>
      </c>
      <c r="T45" s="930" t="n">
        <v>5230</v>
      </c>
      <c r="U45" s="930" t="n">
        <v>5592</v>
      </c>
      <c r="V45" s="930" t="n">
        <v>5744</v>
      </c>
      <c r="W45" s="930" t="n">
        <v>5679</v>
      </c>
      <c r="X45" s="930" t="n">
        <v>5477</v>
      </c>
      <c r="Y45" s="930" t="n">
        <v>5167</v>
      </c>
      <c r="Z45" s="930" t="n">
        <v>4772</v>
      </c>
      <c r="AA45" s="930" t="n">
        <v>4475</v>
      </c>
      <c r="AC45" s="931" t="n">
        <f aca="false">AC44+1</f>
        <v>34</v>
      </c>
      <c r="AD45" s="915" t="n">
        <f aca="false">ABS(D45-AA44)</f>
        <v>114</v>
      </c>
      <c r="AE45" s="915" t="n">
        <f aca="false">ABS(E45-D45)</f>
        <v>26</v>
      </c>
      <c r="AF45" s="915" t="n">
        <f aca="false">ABS(F45-E45)</f>
        <v>16</v>
      </c>
      <c r="AG45" s="915" t="n">
        <f aca="false">ABS(G45-F45)</f>
        <v>122</v>
      </c>
      <c r="AH45" s="915" t="n">
        <f aca="false">ABS(H45-G45)</f>
        <v>128</v>
      </c>
      <c r="AI45" s="915" t="n">
        <f aca="false">ABS(I45-H45)</f>
        <v>127</v>
      </c>
      <c r="AJ45" s="915" t="n">
        <f aca="false">ABS(J45-I45)</f>
        <v>427</v>
      </c>
      <c r="AK45" s="915" t="n">
        <f aca="false">ABS(K45-J45)</f>
        <v>205</v>
      </c>
      <c r="AL45" s="915" t="n">
        <f aca="false">ABS(L45-K45)</f>
        <v>4</v>
      </c>
      <c r="AM45" s="915" t="n">
        <f aca="false">ABS(M45-L45)</f>
        <v>44</v>
      </c>
      <c r="AN45" s="915" t="n">
        <f aca="false">ABS(N45-M45)</f>
        <v>14</v>
      </c>
      <c r="AO45" s="915" t="n">
        <f aca="false">ABS(O45-N45)</f>
        <v>66</v>
      </c>
      <c r="AP45" s="915" t="n">
        <f aca="false">ABS(P45-O45)</f>
        <v>16</v>
      </c>
      <c r="AQ45" s="915" t="n">
        <f aca="false">ABS(Q45-P45)</f>
        <v>79</v>
      </c>
      <c r="AR45" s="915" t="n">
        <f aca="false">ABS(R45-Q45)</f>
        <v>77</v>
      </c>
      <c r="AS45" s="915" t="n">
        <f aca="false">ABS(S45-R45)</f>
        <v>9</v>
      </c>
      <c r="AT45" s="915" t="n">
        <f aca="false">ABS(T45-S45)</f>
        <v>174</v>
      </c>
      <c r="AU45" s="915" t="n">
        <f aca="false">ABS(U45-T45)</f>
        <v>362</v>
      </c>
      <c r="AV45" s="915" t="n">
        <f aca="false">ABS(V45-U45)</f>
        <v>152</v>
      </c>
      <c r="AW45" s="915" t="n">
        <f aca="false">ABS(W45-V45)</f>
        <v>65</v>
      </c>
      <c r="AX45" s="915" t="n">
        <f aca="false">ABS(X45-W45)</f>
        <v>202</v>
      </c>
      <c r="AY45" s="915" t="n">
        <f aca="false">ABS(Y45-X45)</f>
        <v>310</v>
      </c>
      <c r="AZ45" s="915" t="n">
        <f aca="false">ABS(Z45-Y45)</f>
        <v>395</v>
      </c>
      <c r="BA45" s="915" t="n">
        <f aca="false">ABS(AA45-Z45)</f>
        <v>297</v>
      </c>
    </row>
    <row r="46" customFormat="false" ht="12.75" hidden="false" customHeight="false" outlineLevel="0" collapsed="false">
      <c r="A46" s="55" t="n">
        <f aca="false">A45+1</f>
        <v>35</v>
      </c>
      <c r="B46" s="928" t="n">
        <v>41674</v>
      </c>
      <c r="C46" s="929" t="s">
        <v>1704</v>
      </c>
      <c r="D46" s="930" t="n">
        <v>4368</v>
      </c>
      <c r="E46" s="930" t="n">
        <v>4362</v>
      </c>
      <c r="F46" s="930" t="n">
        <v>4389</v>
      </c>
      <c r="G46" s="930" t="n">
        <v>4428</v>
      </c>
      <c r="H46" s="930" t="n">
        <v>4540</v>
      </c>
      <c r="I46" s="930" t="n">
        <v>4829</v>
      </c>
      <c r="J46" s="930" t="n">
        <v>5236</v>
      </c>
      <c r="K46" s="930" t="n">
        <v>5322</v>
      </c>
      <c r="L46" s="930" t="n">
        <v>5368</v>
      </c>
      <c r="M46" s="930" t="n">
        <v>5417</v>
      </c>
      <c r="N46" s="930" t="n">
        <v>5489</v>
      </c>
      <c r="O46" s="930" t="n">
        <v>5448</v>
      </c>
      <c r="P46" s="930" t="n">
        <v>5464</v>
      </c>
      <c r="Q46" s="930" t="n">
        <v>5454</v>
      </c>
      <c r="R46" s="930" t="n">
        <v>5546</v>
      </c>
      <c r="S46" s="930" t="n">
        <v>5601</v>
      </c>
      <c r="T46" s="930" t="n">
        <v>5755</v>
      </c>
      <c r="U46" s="930" t="n">
        <v>5923</v>
      </c>
      <c r="V46" s="930" t="n">
        <v>5968</v>
      </c>
      <c r="W46" s="930" t="n">
        <v>5845</v>
      </c>
      <c r="X46" s="930" t="n">
        <v>5715</v>
      </c>
      <c r="Y46" s="930" t="n">
        <v>5483</v>
      </c>
      <c r="Z46" s="930" t="n">
        <v>5188</v>
      </c>
      <c r="AA46" s="930" t="n">
        <v>4921</v>
      </c>
      <c r="AC46" s="931" t="n">
        <f aca="false">AC45+1</f>
        <v>35</v>
      </c>
      <c r="AD46" s="915" t="n">
        <f aca="false">ABS(D46-AA45)</f>
        <v>107</v>
      </c>
      <c r="AE46" s="915" t="n">
        <f aca="false">ABS(E46-D46)</f>
        <v>6</v>
      </c>
      <c r="AF46" s="915" t="n">
        <f aca="false">ABS(F46-E46)</f>
        <v>27</v>
      </c>
      <c r="AG46" s="915" t="n">
        <f aca="false">ABS(G46-F46)</f>
        <v>39</v>
      </c>
      <c r="AH46" s="915" t="n">
        <f aca="false">ABS(H46-G46)</f>
        <v>112</v>
      </c>
      <c r="AI46" s="915" t="n">
        <f aca="false">ABS(I46-H46)</f>
        <v>289</v>
      </c>
      <c r="AJ46" s="915" t="n">
        <f aca="false">ABS(J46-I46)</f>
        <v>407</v>
      </c>
      <c r="AK46" s="915" t="n">
        <f aca="false">ABS(K46-J46)</f>
        <v>86</v>
      </c>
      <c r="AL46" s="915" t="n">
        <f aca="false">ABS(L46-K46)</f>
        <v>46</v>
      </c>
      <c r="AM46" s="915" t="n">
        <f aca="false">ABS(M46-L46)</f>
        <v>49</v>
      </c>
      <c r="AN46" s="915" t="n">
        <f aca="false">ABS(N46-M46)</f>
        <v>72</v>
      </c>
      <c r="AO46" s="915" t="n">
        <f aca="false">ABS(O46-N46)</f>
        <v>41</v>
      </c>
      <c r="AP46" s="915" t="n">
        <f aca="false">ABS(P46-O46)</f>
        <v>16</v>
      </c>
      <c r="AQ46" s="915" t="n">
        <f aca="false">ABS(Q46-P46)</f>
        <v>10</v>
      </c>
      <c r="AR46" s="915" t="n">
        <f aca="false">ABS(R46-Q46)</f>
        <v>92</v>
      </c>
      <c r="AS46" s="915" t="n">
        <f aca="false">ABS(S46-R46)</f>
        <v>55</v>
      </c>
      <c r="AT46" s="915" t="n">
        <f aca="false">ABS(T46-S46)</f>
        <v>154</v>
      </c>
      <c r="AU46" s="915" t="n">
        <f aca="false">ABS(U46-T46)</f>
        <v>168</v>
      </c>
      <c r="AV46" s="915" t="n">
        <f aca="false">ABS(V46-U46)</f>
        <v>45</v>
      </c>
      <c r="AW46" s="915" t="n">
        <f aca="false">ABS(W46-V46)</f>
        <v>123</v>
      </c>
      <c r="AX46" s="915" t="n">
        <f aca="false">ABS(X46-W46)</f>
        <v>130</v>
      </c>
      <c r="AY46" s="915" t="n">
        <f aca="false">ABS(Y46-X46)</f>
        <v>232</v>
      </c>
      <c r="AZ46" s="915" t="n">
        <f aca="false">ABS(Z46-Y46)</f>
        <v>295</v>
      </c>
      <c r="BA46" s="915" t="n">
        <f aca="false">ABS(AA46-Z46)</f>
        <v>267</v>
      </c>
    </row>
    <row r="47" customFormat="false" ht="12.75" hidden="false" customHeight="false" outlineLevel="0" collapsed="false">
      <c r="A47" s="55" t="n">
        <f aca="false">A46+1</f>
        <v>36</v>
      </c>
      <c r="B47" s="928" t="n">
        <v>41675</v>
      </c>
      <c r="C47" s="929" t="s">
        <v>1704</v>
      </c>
      <c r="D47" s="930" t="n">
        <v>4697</v>
      </c>
      <c r="E47" s="930" t="n">
        <v>4678</v>
      </c>
      <c r="F47" s="930" t="n">
        <v>4718</v>
      </c>
      <c r="G47" s="930" t="n">
        <v>4795</v>
      </c>
      <c r="H47" s="930" t="n">
        <v>4907</v>
      </c>
      <c r="I47" s="930" t="n">
        <v>5184</v>
      </c>
      <c r="J47" s="930" t="n">
        <v>5561</v>
      </c>
      <c r="K47" s="930" t="n">
        <v>5739</v>
      </c>
      <c r="L47" s="930" t="n">
        <v>5811</v>
      </c>
      <c r="M47" s="930" t="n">
        <v>5877</v>
      </c>
      <c r="N47" s="930" t="n">
        <v>5855</v>
      </c>
      <c r="O47" s="930" t="n">
        <v>5845</v>
      </c>
      <c r="P47" s="930" t="n">
        <v>5750</v>
      </c>
      <c r="Q47" s="930" t="n">
        <v>5659</v>
      </c>
      <c r="R47" s="930" t="n">
        <v>5619</v>
      </c>
      <c r="S47" s="930" t="n">
        <v>5603</v>
      </c>
      <c r="T47" s="930" t="n">
        <v>5776</v>
      </c>
      <c r="U47" s="930" t="n">
        <v>6092</v>
      </c>
      <c r="V47" s="930" t="n">
        <v>6302</v>
      </c>
      <c r="W47" s="930" t="n">
        <v>6210</v>
      </c>
      <c r="X47" s="930" t="n">
        <v>6076</v>
      </c>
      <c r="Y47" s="930" t="n">
        <v>5785</v>
      </c>
      <c r="Z47" s="930" t="n">
        <v>5411</v>
      </c>
      <c r="AA47" s="930" t="n">
        <v>4979</v>
      </c>
      <c r="AC47" s="931" t="n">
        <f aca="false">AC46+1</f>
        <v>36</v>
      </c>
      <c r="AD47" s="915" t="n">
        <f aca="false">ABS(D47-AA46)</f>
        <v>224</v>
      </c>
      <c r="AE47" s="915" t="n">
        <f aca="false">ABS(E47-D47)</f>
        <v>19</v>
      </c>
      <c r="AF47" s="915" t="n">
        <f aca="false">ABS(F47-E47)</f>
        <v>40</v>
      </c>
      <c r="AG47" s="915" t="n">
        <f aca="false">ABS(G47-F47)</f>
        <v>77</v>
      </c>
      <c r="AH47" s="915" t="n">
        <f aca="false">ABS(H47-G47)</f>
        <v>112</v>
      </c>
      <c r="AI47" s="915" t="n">
        <f aca="false">ABS(I47-H47)</f>
        <v>277</v>
      </c>
      <c r="AJ47" s="915" t="n">
        <f aca="false">ABS(J47-I47)</f>
        <v>377</v>
      </c>
      <c r="AK47" s="915" t="n">
        <f aca="false">ABS(K47-J47)</f>
        <v>178</v>
      </c>
      <c r="AL47" s="915" t="n">
        <f aca="false">ABS(L47-K47)</f>
        <v>72</v>
      </c>
      <c r="AM47" s="915" t="n">
        <f aca="false">ABS(M47-L47)</f>
        <v>66</v>
      </c>
      <c r="AN47" s="915" t="n">
        <f aca="false">ABS(N47-M47)</f>
        <v>22</v>
      </c>
      <c r="AO47" s="915" t="n">
        <f aca="false">ABS(O47-N47)</f>
        <v>10</v>
      </c>
      <c r="AP47" s="915" t="n">
        <f aca="false">ABS(P47-O47)</f>
        <v>95</v>
      </c>
      <c r="AQ47" s="915" t="n">
        <f aca="false">ABS(Q47-P47)</f>
        <v>91</v>
      </c>
      <c r="AR47" s="915" t="n">
        <f aca="false">ABS(R47-Q47)</f>
        <v>40</v>
      </c>
      <c r="AS47" s="915" t="n">
        <f aca="false">ABS(S47-R47)</f>
        <v>16</v>
      </c>
      <c r="AT47" s="915" t="n">
        <f aca="false">ABS(T47-S47)</f>
        <v>173</v>
      </c>
      <c r="AU47" s="915" t="n">
        <f aca="false">ABS(U47-T47)</f>
        <v>316</v>
      </c>
      <c r="AV47" s="915" t="n">
        <f aca="false">ABS(V47-U47)</f>
        <v>210</v>
      </c>
      <c r="AW47" s="915" t="n">
        <f aca="false">ABS(W47-V47)</f>
        <v>92</v>
      </c>
      <c r="AX47" s="915" t="n">
        <f aca="false">ABS(X47-W47)</f>
        <v>134</v>
      </c>
      <c r="AY47" s="915" t="n">
        <f aca="false">ABS(Y47-X47)</f>
        <v>291</v>
      </c>
      <c r="AZ47" s="915" t="n">
        <f aca="false">ABS(Z47-Y47)</f>
        <v>374</v>
      </c>
      <c r="BA47" s="915" t="n">
        <f aca="false">ABS(AA47-Z47)</f>
        <v>432</v>
      </c>
    </row>
    <row r="48" customFormat="false" ht="12.75" hidden="false" customHeight="false" outlineLevel="0" collapsed="false">
      <c r="A48" s="55" t="n">
        <f aca="false">A47+1</f>
        <v>37</v>
      </c>
      <c r="B48" s="928" t="n">
        <v>41676</v>
      </c>
      <c r="C48" s="929" t="s">
        <v>1704</v>
      </c>
      <c r="D48" s="930" t="n">
        <v>4829</v>
      </c>
      <c r="E48" s="930" t="n">
        <v>4723</v>
      </c>
      <c r="F48" s="930" t="n">
        <v>4626</v>
      </c>
      <c r="G48" s="930" t="n">
        <v>4698</v>
      </c>
      <c r="H48" s="930" t="n">
        <v>4760</v>
      </c>
      <c r="I48" s="930" t="n">
        <v>5052</v>
      </c>
      <c r="J48" s="930" t="n">
        <v>5508</v>
      </c>
      <c r="K48" s="930" t="n">
        <v>5691</v>
      </c>
      <c r="L48" s="930" t="n">
        <v>5735</v>
      </c>
      <c r="M48" s="930" t="n">
        <v>5748</v>
      </c>
      <c r="N48" s="930" t="n">
        <v>5617</v>
      </c>
      <c r="O48" s="930" t="n">
        <v>5563</v>
      </c>
      <c r="P48" s="930" t="n">
        <v>5488</v>
      </c>
      <c r="Q48" s="930" t="n">
        <v>5464</v>
      </c>
      <c r="R48" s="930" t="n">
        <v>5397</v>
      </c>
      <c r="S48" s="930" t="n">
        <v>5378</v>
      </c>
      <c r="T48" s="930" t="n">
        <v>5487</v>
      </c>
      <c r="U48" s="930" t="n">
        <v>5841</v>
      </c>
      <c r="V48" s="930" t="n">
        <v>6063</v>
      </c>
      <c r="W48" s="930" t="n">
        <v>5999</v>
      </c>
      <c r="X48" s="930" t="n">
        <v>5850</v>
      </c>
      <c r="Y48" s="930" t="n">
        <v>5497</v>
      </c>
      <c r="Z48" s="930" t="n">
        <v>5056</v>
      </c>
      <c r="AA48" s="930" t="n">
        <v>4755</v>
      </c>
      <c r="AC48" s="931" t="n">
        <f aca="false">AC47+1</f>
        <v>37</v>
      </c>
      <c r="AD48" s="915" t="n">
        <f aca="false">ABS(D48-AA47)</f>
        <v>150</v>
      </c>
      <c r="AE48" s="915" t="n">
        <f aca="false">ABS(E48-D48)</f>
        <v>106</v>
      </c>
      <c r="AF48" s="915" t="n">
        <f aca="false">ABS(F48-E48)</f>
        <v>97</v>
      </c>
      <c r="AG48" s="915" t="n">
        <f aca="false">ABS(G48-F48)</f>
        <v>72</v>
      </c>
      <c r="AH48" s="915" t="n">
        <f aca="false">ABS(H48-G48)</f>
        <v>62</v>
      </c>
      <c r="AI48" s="915" t="n">
        <f aca="false">ABS(I48-H48)</f>
        <v>292</v>
      </c>
      <c r="AJ48" s="915" t="n">
        <f aca="false">ABS(J48-I48)</f>
        <v>456</v>
      </c>
      <c r="AK48" s="915" t="n">
        <f aca="false">ABS(K48-J48)</f>
        <v>183</v>
      </c>
      <c r="AL48" s="915" t="n">
        <f aca="false">ABS(L48-K48)</f>
        <v>44</v>
      </c>
      <c r="AM48" s="915" t="n">
        <f aca="false">ABS(M48-L48)</f>
        <v>13</v>
      </c>
      <c r="AN48" s="915" t="n">
        <f aca="false">ABS(N48-M48)</f>
        <v>131</v>
      </c>
      <c r="AO48" s="915" t="n">
        <f aca="false">ABS(O48-N48)</f>
        <v>54</v>
      </c>
      <c r="AP48" s="915" t="n">
        <f aca="false">ABS(P48-O48)</f>
        <v>75</v>
      </c>
      <c r="AQ48" s="915" t="n">
        <f aca="false">ABS(Q48-P48)</f>
        <v>24</v>
      </c>
      <c r="AR48" s="915" t="n">
        <f aca="false">ABS(R48-Q48)</f>
        <v>67</v>
      </c>
      <c r="AS48" s="915" t="n">
        <f aca="false">ABS(S48-R48)</f>
        <v>19</v>
      </c>
      <c r="AT48" s="915" t="n">
        <f aca="false">ABS(T48-S48)</f>
        <v>109</v>
      </c>
      <c r="AU48" s="915" t="n">
        <f aca="false">ABS(U48-T48)</f>
        <v>354</v>
      </c>
      <c r="AV48" s="915" t="n">
        <f aca="false">ABS(V48-U48)</f>
        <v>222</v>
      </c>
      <c r="AW48" s="915" t="n">
        <f aca="false">ABS(W48-V48)</f>
        <v>64</v>
      </c>
      <c r="AX48" s="915" t="n">
        <f aca="false">ABS(X48-W48)</f>
        <v>149</v>
      </c>
      <c r="AY48" s="915" t="n">
        <f aca="false">ABS(Y48-X48)</f>
        <v>353</v>
      </c>
      <c r="AZ48" s="915" t="n">
        <f aca="false">ABS(Z48-Y48)</f>
        <v>441</v>
      </c>
      <c r="BA48" s="915" t="n">
        <f aca="false">ABS(AA48-Z48)</f>
        <v>301</v>
      </c>
    </row>
    <row r="49" customFormat="false" ht="12.75" hidden="false" customHeight="false" outlineLevel="0" collapsed="false">
      <c r="A49" s="55" t="n">
        <f aca="false">A48+1</f>
        <v>38</v>
      </c>
      <c r="B49" s="928" t="n">
        <v>41677</v>
      </c>
      <c r="C49" s="929" t="s">
        <v>1704</v>
      </c>
      <c r="D49" s="930" t="n">
        <v>4616</v>
      </c>
      <c r="E49" s="930" t="n">
        <v>4539</v>
      </c>
      <c r="F49" s="930" t="n">
        <v>4633</v>
      </c>
      <c r="G49" s="930" t="n">
        <v>4635</v>
      </c>
      <c r="H49" s="930" t="n">
        <v>4746</v>
      </c>
      <c r="I49" s="930" t="n">
        <v>4991</v>
      </c>
      <c r="J49" s="930" t="n">
        <v>5376</v>
      </c>
      <c r="K49" s="930" t="n">
        <v>5476</v>
      </c>
      <c r="L49" s="930" t="n">
        <v>5483</v>
      </c>
      <c r="M49" s="930" t="n">
        <v>5450</v>
      </c>
      <c r="N49" s="930" t="n">
        <v>5460</v>
      </c>
      <c r="O49" s="930" t="n">
        <v>5358</v>
      </c>
      <c r="P49" s="930" t="n">
        <v>5229</v>
      </c>
      <c r="Q49" s="930" t="n">
        <v>5127</v>
      </c>
      <c r="R49" s="930" t="n">
        <v>5048</v>
      </c>
      <c r="S49" s="930" t="n">
        <v>5016</v>
      </c>
      <c r="T49" s="930" t="n">
        <v>5125</v>
      </c>
      <c r="U49" s="930" t="n">
        <v>5484</v>
      </c>
      <c r="V49" s="930" t="n">
        <v>5690</v>
      </c>
      <c r="W49" s="930" t="n">
        <v>5567</v>
      </c>
      <c r="X49" s="930" t="n">
        <v>5459</v>
      </c>
      <c r="Y49" s="930" t="n">
        <v>5222</v>
      </c>
      <c r="Z49" s="930" t="n">
        <v>4931</v>
      </c>
      <c r="AA49" s="930" t="n">
        <v>4620</v>
      </c>
      <c r="AC49" s="931" t="n">
        <f aca="false">AC48+1</f>
        <v>38</v>
      </c>
      <c r="AD49" s="915" t="n">
        <f aca="false">ABS(D49-AA48)</f>
        <v>139</v>
      </c>
      <c r="AE49" s="915" t="n">
        <f aca="false">ABS(E49-D49)</f>
        <v>77</v>
      </c>
      <c r="AF49" s="915" t="n">
        <f aca="false">ABS(F49-E49)</f>
        <v>94</v>
      </c>
      <c r="AG49" s="915" t="n">
        <f aca="false">ABS(G49-F49)</f>
        <v>2</v>
      </c>
      <c r="AH49" s="915" t="n">
        <f aca="false">ABS(H49-G49)</f>
        <v>111</v>
      </c>
      <c r="AI49" s="915" t="n">
        <f aca="false">ABS(I49-H49)</f>
        <v>245</v>
      </c>
      <c r="AJ49" s="915" t="n">
        <f aca="false">ABS(J49-I49)</f>
        <v>385</v>
      </c>
      <c r="AK49" s="915" t="n">
        <f aca="false">ABS(K49-J49)</f>
        <v>100</v>
      </c>
      <c r="AL49" s="915" t="n">
        <f aca="false">ABS(L49-K49)</f>
        <v>7</v>
      </c>
      <c r="AM49" s="915" t="n">
        <f aca="false">ABS(M49-L49)</f>
        <v>33</v>
      </c>
      <c r="AN49" s="915" t="n">
        <f aca="false">ABS(N49-M49)</f>
        <v>10</v>
      </c>
      <c r="AO49" s="915" t="n">
        <f aca="false">ABS(O49-N49)</f>
        <v>102</v>
      </c>
      <c r="AP49" s="915" t="n">
        <f aca="false">ABS(P49-O49)</f>
        <v>129</v>
      </c>
      <c r="AQ49" s="915" t="n">
        <f aca="false">ABS(Q49-P49)</f>
        <v>102</v>
      </c>
      <c r="AR49" s="915" t="n">
        <f aca="false">ABS(R49-Q49)</f>
        <v>79</v>
      </c>
      <c r="AS49" s="915" t="n">
        <f aca="false">ABS(S49-R49)</f>
        <v>32</v>
      </c>
      <c r="AT49" s="915" t="n">
        <f aca="false">ABS(T49-S49)</f>
        <v>109</v>
      </c>
      <c r="AU49" s="915" t="n">
        <f aca="false">ABS(U49-T49)</f>
        <v>359</v>
      </c>
      <c r="AV49" s="915" t="n">
        <f aca="false">ABS(V49-U49)</f>
        <v>206</v>
      </c>
      <c r="AW49" s="915" t="n">
        <f aca="false">ABS(W49-V49)</f>
        <v>123</v>
      </c>
      <c r="AX49" s="915" t="n">
        <f aca="false">ABS(X49-W49)</f>
        <v>108</v>
      </c>
      <c r="AY49" s="915" t="n">
        <f aca="false">ABS(Y49-X49)</f>
        <v>237</v>
      </c>
      <c r="AZ49" s="915" t="n">
        <f aca="false">ABS(Z49-Y49)</f>
        <v>291</v>
      </c>
      <c r="BA49" s="915" t="n">
        <f aca="false">ABS(AA49-Z49)</f>
        <v>311</v>
      </c>
    </row>
    <row r="50" customFormat="false" ht="12.75" hidden="false" customHeight="false" outlineLevel="0" collapsed="false">
      <c r="A50" s="55" t="n">
        <f aca="false">A49+1</f>
        <v>39</v>
      </c>
      <c r="B50" s="928" t="n">
        <v>41678</v>
      </c>
      <c r="C50" s="929" t="s">
        <v>1704</v>
      </c>
      <c r="D50" s="930" t="n">
        <v>4411</v>
      </c>
      <c r="E50" s="930" t="n">
        <v>4304</v>
      </c>
      <c r="F50" s="930" t="n">
        <v>4223</v>
      </c>
      <c r="G50" s="930" t="n">
        <v>4201</v>
      </c>
      <c r="H50" s="930" t="n">
        <v>4217</v>
      </c>
      <c r="I50" s="930" t="n">
        <v>4327</v>
      </c>
      <c r="J50" s="930" t="n">
        <v>4496</v>
      </c>
      <c r="K50" s="930" t="n">
        <v>4650</v>
      </c>
      <c r="L50" s="930" t="n">
        <v>4801</v>
      </c>
      <c r="M50" s="930" t="n">
        <v>4721</v>
      </c>
      <c r="N50" s="930" t="n">
        <v>4694</v>
      </c>
      <c r="O50" s="930" t="n">
        <v>4674</v>
      </c>
      <c r="P50" s="930" t="n">
        <v>4600</v>
      </c>
      <c r="Q50" s="930" t="n">
        <v>4544</v>
      </c>
      <c r="R50" s="930" t="n">
        <v>4468</v>
      </c>
      <c r="S50" s="930" t="n">
        <v>4474</v>
      </c>
      <c r="T50" s="930" t="n">
        <v>4661</v>
      </c>
      <c r="U50" s="930" t="n">
        <v>5027</v>
      </c>
      <c r="V50" s="930" t="n">
        <v>5252</v>
      </c>
      <c r="W50" s="930" t="n">
        <v>5134</v>
      </c>
      <c r="X50" s="930" t="n">
        <v>5010</v>
      </c>
      <c r="Y50" s="930" t="n">
        <v>4795</v>
      </c>
      <c r="Z50" s="930" t="n">
        <v>4544</v>
      </c>
      <c r="AA50" s="930" t="n">
        <v>4325</v>
      </c>
      <c r="AC50" s="931" t="n">
        <f aca="false">AC49+1</f>
        <v>39</v>
      </c>
      <c r="AD50" s="915" t="n">
        <f aca="false">ABS(D50-AA49)</f>
        <v>209</v>
      </c>
      <c r="AE50" s="915" t="n">
        <f aca="false">ABS(E50-D50)</f>
        <v>107</v>
      </c>
      <c r="AF50" s="915" t="n">
        <f aca="false">ABS(F50-E50)</f>
        <v>81</v>
      </c>
      <c r="AG50" s="915" t="n">
        <f aca="false">ABS(G50-F50)</f>
        <v>22</v>
      </c>
      <c r="AH50" s="915" t="n">
        <f aca="false">ABS(H50-G50)</f>
        <v>16</v>
      </c>
      <c r="AI50" s="915" t="n">
        <f aca="false">ABS(I50-H50)</f>
        <v>110</v>
      </c>
      <c r="AJ50" s="915" t="n">
        <f aca="false">ABS(J50-I50)</f>
        <v>169</v>
      </c>
      <c r="AK50" s="915" t="n">
        <f aca="false">ABS(K50-J50)</f>
        <v>154</v>
      </c>
      <c r="AL50" s="915" t="n">
        <f aca="false">ABS(L50-K50)</f>
        <v>151</v>
      </c>
      <c r="AM50" s="915" t="n">
        <f aca="false">ABS(M50-L50)</f>
        <v>80</v>
      </c>
      <c r="AN50" s="915" t="n">
        <f aca="false">ABS(N50-M50)</f>
        <v>27</v>
      </c>
      <c r="AO50" s="915" t="n">
        <f aca="false">ABS(O50-N50)</f>
        <v>20</v>
      </c>
      <c r="AP50" s="915" t="n">
        <f aca="false">ABS(P50-O50)</f>
        <v>74</v>
      </c>
      <c r="AQ50" s="915" t="n">
        <f aca="false">ABS(Q50-P50)</f>
        <v>56</v>
      </c>
      <c r="AR50" s="915" t="n">
        <f aca="false">ABS(R50-Q50)</f>
        <v>76</v>
      </c>
      <c r="AS50" s="915" t="n">
        <f aca="false">ABS(S50-R50)</f>
        <v>6</v>
      </c>
      <c r="AT50" s="915" t="n">
        <f aca="false">ABS(T50-S50)</f>
        <v>187</v>
      </c>
      <c r="AU50" s="915" t="n">
        <f aca="false">ABS(U50-T50)</f>
        <v>366</v>
      </c>
      <c r="AV50" s="915" t="n">
        <f aca="false">ABS(V50-U50)</f>
        <v>225</v>
      </c>
      <c r="AW50" s="915" t="n">
        <f aca="false">ABS(W50-V50)</f>
        <v>118</v>
      </c>
      <c r="AX50" s="915" t="n">
        <f aca="false">ABS(X50-W50)</f>
        <v>124</v>
      </c>
      <c r="AY50" s="915" t="n">
        <f aca="false">ABS(Y50-X50)</f>
        <v>215</v>
      </c>
      <c r="AZ50" s="915" t="n">
        <f aca="false">ABS(Z50-Y50)</f>
        <v>251</v>
      </c>
      <c r="BA50" s="915" t="n">
        <f aca="false">ABS(AA50-Z50)</f>
        <v>219</v>
      </c>
    </row>
    <row r="51" customFormat="false" ht="12.75" hidden="false" customHeight="false" outlineLevel="0" collapsed="false">
      <c r="A51" s="55" t="n">
        <f aca="false">A50+1</f>
        <v>40</v>
      </c>
      <c r="B51" s="928" t="n">
        <v>41679</v>
      </c>
      <c r="C51" s="929" t="s">
        <v>1704</v>
      </c>
      <c r="D51" s="930" t="n">
        <v>4208</v>
      </c>
      <c r="E51" s="930" t="n">
        <v>4174</v>
      </c>
      <c r="F51" s="930" t="n">
        <v>4129</v>
      </c>
      <c r="G51" s="930" t="n">
        <v>4126</v>
      </c>
      <c r="H51" s="930" t="n">
        <v>4113</v>
      </c>
      <c r="I51" s="930" t="n">
        <v>4269</v>
      </c>
      <c r="J51" s="930" t="n">
        <v>4442</v>
      </c>
      <c r="K51" s="930" t="n">
        <v>4485</v>
      </c>
      <c r="L51" s="930" t="n">
        <v>4696</v>
      </c>
      <c r="M51" s="930" t="n">
        <v>4864</v>
      </c>
      <c r="N51" s="930" t="n">
        <v>4932</v>
      </c>
      <c r="O51" s="930" t="n">
        <v>4787</v>
      </c>
      <c r="P51" s="930" t="n">
        <v>4794</v>
      </c>
      <c r="Q51" s="930" t="n">
        <v>4884</v>
      </c>
      <c r="R51" s="930" t="n">
        <v>4942</v>
      </c>
      <c r="S51" s="930" t="n">
        <v>5090</v>
      </c>
      <c r="T51" s="930" t="n">
        <v>5243</v>
      </c>
      <c r="U51" s="930" t="n">
        <v>5548</v>
      </c>
      <c r="V51" s="930" t="n">
        <v>5713</v>
      </c>
      <c r="W51" s="930" t="n">
        <v>5619</v>
      </c>
      <c r="X51" s="930" t="n">
        <v>5458</v>
      </c>
      <c r="Y51" s="930" t="n">
        <v>5150</v>
      </c>
      <c r="Z51" s="930" t="n">
        <v>4779</v>
      </c>
      <c r="AA51" s="930" t="n">
        <v>4458</v>
      </c>
      <c r="AC51" s="931" t="n">
        <f aca="false">AC50+1</f>
        <v>40</v>
      </c>
      <c r="AD51" s="915" t="n">
        <f aca="false">ABS(D51-AA50)</f>
        <v>117</v>
      </c>
      <c r="AE51" s="915" t="n">
        <f aca="false">ABS(E51-D51)</f>
        <v>34</v>
      </c>
      <c r="AF51" s="915" t="n">
        <f aca="false">ABS(F51-E51)</f>
        <v>45</v>
      </c>
      <c r="AG51" s="915" t="n">
        <f aca="false">ABS(G51-F51)</f>
        <v>3</v>
      </c>
      <c r="AH51" s="915" t="n">
        <f aca="false">ABS(H51-G51)</f>
        <v>13</v>
      </c>
      <c r="AI51" s="915" t="n">
        <f aca="false">ABS(I51-H51)</f>
        <v>156</v>
      </c>
      <c r="AJ51" s="915" t="n">
        <f aca="false">ABS(J51-I51)</f>
        <v>173</v>
      </c>
      <c r="AK51" s="915" t="n">
        <f aca="false">ABS(K51-J51)</f>
        <v>43</v>
      </c>
      <c r="AL51" s="915" t="n">
        <f aca="false">ABS(L51-K51)</f>
        <v>211</v>
      </c>
      <c r="AM51" s="915" t="n">
        <f aca="false">ABS(M51-L51)</f>
        <v>168</v>
      </c>
      <c r="AN51" s="915" t="n">
        <f aca="false">ABS(N51-M51)</f>
        <v>68</v>
      </c>
      <c r="AO51" s="915" t="n">
        <f aca="false">ABS(O51-N51)</f>
        <v>145</v>
      </c>
      <c r="AP51" s="915" t="n">
        <f aca="false">ABS(P51-O51)</f>
        <v>7</v>
      </c>
      <c r="AQ51" s="915" t="n">
        <f aca="false">ABS(Q51-P51)</f>
        <v>90</v>
      </c>
      <c r="AR51" s="915" t="n">
        <f aca="false">ABS(R51-Q51)</f>
        <v>58</v>
      </c>
      <c r="AS51" s="915" t="n">
        <f aca="false">ABS(S51-R51)</f>
        <v>148</v>
      </c>
      <c r="AT51" s="915" t="n">
        <f aca="false">ABS(T51-S51)</f>
        <v>153</v>
      </c>
      <c r="AU51" s="915" t="n">
        <f aca="false">ABS(U51-T51)</f>
        <v>305</v>
      </c>
      <c r="AV51" s="915" t="n">
        <f aca="false">ABS(V51-U51)</f>
        <v>165</v>
      </c>
      <c r="AW51" s="915" t="n">
        <f aca="false">ABS(W51-V51)</f>
        <v>94</v>
      </c>
      <c r="AX51" s="915" t="n">
        <f aca="false">ABS(X51-W51)</f>
        <v>161</v>
      </c>
      <c r="AY51" s="915" t="n">
        <f aca="false">ABS(Y51-X51)</f>
        <v>308</v>
      </c>
      <c r="AZ51" s="915" t="n">
        <f aca="false">ABS(Z51-Y51)</f>
        <v>371</v>
      </c>
      <c r="BA51" s="915" t="n">
        <f aca="false">ABS(AA51-Z51)</f>
        <v>321</v>
      </c>
    </row>
    <row r="52" customFormat="false" ht="12.75" hidden="false" customHeight="false" outlineLevel="0" collapsed="false">
      <c r="A52" s="55" t="n">
        <f aca="false">A51+1</f>
        <v>41</v>
      </c>
      <c r="B52" s="928" t="n">
        <v>41680</v>
      </c>
      <c r="C52" s="929" t="s">
        <v>1704</v>
      </c>
      <c r="D52" s="930" t="n">
        <v>4345</v>
      </c>
      <c r="E52" s="930" t="n">
        <v>4313</v>
      </c>
      <c r="F52" s="930" t="n">
        <v>4327</v>
      </c>
      <c r="G52" s="930" t="n">
        <v>4359</v>
      </c>
      <c r="H52" s="930" t="n">
        <v>4447</v>
      </c>
      <c r="I52" s="930" t="n">
        <v>4640</v>
      </c>
      <c r="J52" s="930" t="n">
        <v>5132</v>
      </c>
      <c r="K52" s="930" t="n">
        <v>5350</v>
      </c>
      <c r="L52" s="930" t="n">
        <v>5425</v>
      </c>
      <c r="M52" s="930" t="n">
        <v>5488</v>
      </c>
      <c r="N52" s="930" t="n">
        <v>5511</v>
      </c>
      <c r="O52" s="930" t="n">
        <v>5436</v>
      </c>
      <c r="P52" s="930" t="n">
        <v>5299</v>
      </c>
      <c r="Q52" s="930" t="n">
        <v>5159</v>
      </c>
      <c r="R52" s="930" t="n">
        <v>5081</v>
      </c>
      <c r="S52" s="930" t="n">
        <v>5112</v>
      </c>
      <c r="T52" s="930" t="n">
        <v>5244</v>
      </c>
      <c r="U52" s="930" t="n">
        <v>5573</v>
      </c>
      <c r="V52" s="930" t="n">
        <v>5795</v>
      </c>
      <c r="W52" s="930" t="n">
        <v>5670</v>
      </c>
      <c r="X52" s="930" t="n">
        <v>5510</v>
      </c>
      <c r="Y52" s="930" t="n">
        <v>5240</v>
      </c>
      <c r="Z52" s="930" t="n">
        <v>4862</v>
      </c>
      <c r="AA52" s="930" t="n">
        <v>4524</v>
      </c>
      <c r="AC52" s="931" t="n">
        <f aca="false">AC51+1</f>
        <v>41</v>
      </c>
      <c r="AD52" s="915" t="n">
        <f aca="false">ABS(D52-AA51)</f>
        <v>113</v>
      </c>
      <c r="AE52" s="915" t="n">
        <f aca="false">ABS(E52-D52)</f>
        <v>32</v>
      </c>
      <c r="AF52" s="915" t="n">
        <f aca="false">ABS(F52-E52)</f>
        <v>14</v>
      </c>
      <c r="AG52" s="915" t="n">
        <f aca="false">ABS(G52-F52)</f>
        <v>32</v>
      </c>
      <c r="AH52" s="915" t="n">
        <f aca="false">ABS(H52-G52)</f>
        <v>88</v>
      </c>
      <c r="AI52" s="915" t="n">
        <f aca="false">ABS(I52-H52)</f>
        <v>193</v>
      </c>
      <c r="AJ52" s="915" t="n">
        <f aca="false">ABS(J52-I52)</f>
        <v>492</v>
      </c>
      <c r="AK52" s="915" t="n">
        <f aca="false">ABS(K52-J52)</f>
        <v>218</v>
      </c>
      <c r="AL52" s="915" t="n">
        <f aca="false">ABS(L52-K52)</f>
        <v>75</v>
      </c>
      <c r="AM52" s="915" t="n">
        <f aca="false">ABS(M52-L52)</f>
        <v>63</v>
      </c>
      <c r="AN52" s="915" t="n">
        <f aca="false">ABS(N52-M52)</f>
        <v>23</v>
      </c>
      <c r="AO52" s="915" t="n">
        <f aca="false">ABS(O52-N52)</f>
        <v>75</v>
      </c>
      <c r="AP52" s="915" t="n">
        <f aca="false">ABS(P52-O52)</f>
        <v>137</v>
      </c>
      <c r="AQ52" s="915" t="n">
        <f aca="false">ABS(Q52-P52)</f>
        <v>140</v>
      </c>
      <c r="AR52" s="915" t="n">
        <f aca="false">ABS(R52-Q52)</f>
        <v>78</v>
      </c>
      <c r="AS52" s="915" t="n">
        <f aca="false">ABS(S52-R52)</f>
        <v>31</v>
      </c>
      <c r="AT52" s="915" t="n">
        <f aca="false">ABS(T52-S52)</f>
        <v>132</v>
      </c>
      <c r="AU52" s="915" t="n">
        <f aca="false">ABS(U52-T52)</f>
        <v>329</v>
      </c>
      <c r="AV52" s="915" t="n">
        <f aca="false">ABS(V52-U52)</f>
        <v>222</v>
      </c>
      <c r="AW52" s="915" t="n">
        <f aca="false">ABS(W52-V52)</f>
        <v>125</v>
      </c>
      <c r="AX52" s="915" t="n">
        <f aca="false">ABS(X52-W52)</f>
        <v>160</v>
      </c>
      <c r="AY52" s="915" t="n">
        <f aca="false">ABS(Y52-X52)</f>
        <v>270</v>
      </c>
      <c r="AZ52" s="915" t="n">
        <f aca="false">ABS(Z52-Y52)</f>
        <v>378</v>
      </c>
      <c r="BA52" s="915" t="n">
        <f aca="false">ABS(AA52-Z52)</f>
        <v>338</v>
      </c>
    </row>
    <row r="53" customFormat="false" ht="12.75" hidden="false" customHeight="false" outlineLevel="0" collapsed="false">
      <c r="A53" s="55" t="n">
        <f aca="false">A52+1</f>
        <v>42</v>
      </c>
      <c r="B53" s="928" t="n">
        <v>41681</v>
      </c>
      <c r="C53" s="929" t="s">
        <v>1704</v>
      </c>
      <c r="D53" s="930" t="n">
        <v>4353</v>
      </c>
      <c r="E53" s="930" t="n">
        <v>4328</v>
      </c>
      <c r="F53" s="930" t="n">
        <v>4310</v>
      </c>
      <c r="G53" s="930" t="n">
        <v>4351</v>
      </c>
      <c r="H53" s="930" t="n">
        <v>4475</v>
      </c>
      <c r="I53" s="930" t="n">
        <v>4775</v>
      </c>
      <c r="J53" s="930" t="n">
        <v>5168</v>
      </c>
      <c r="K53" s="930" t="n">
        <v>5172</v>
      </c>
      <c r="L53" s="930" t="n">
        <v>4995</v>
      </c>
      <c r="M53" s="930" t="n">
        <v>4843</v>
      </c>
      <c r="N53" s="930" t="n">
        <v>4891</v>
      </c>
      <c r="O53" s="930" t="n">
        <v>4946</v>
      </c>
      <c r="P53" s="930" t="n">
        <v>4934</v>
      </c>
      <c r="Q53" s="930" t="n">
        <v>4928</v>
      </c>
      <c r="R53" s="930" t="n">
        <v>4835</v>
      </c>
      <c r="S53" s="930" t="n">
        <v>4807</v>
      </c>
      <c r="T53" s="930" t="n">
        <v>5002</v>
      </c>
      <c r="U53" s="930" t="n">
        <v>5356</v>
      </c>
      <c r="V53" s="930" t="n">
        <v>5501</v>
      </c>
      <c r="W53" s="930" t="n">
        <v>5305</v>
      </c>
      <c r="X53" s="930" t="n">
        <v>5081</v>
      </c>
      <c r="Y53" s="930" t="n">
        <v>4710</v>
      </c>
      <c r="Z53" s="930" t="n">
        <v>4352</v>
      </c>
      <c r="AA53" s="930" t="n">
        <v>4232</v>
      </c>
      <c r="AC53" s="931" t="n">
        <f aca="false">AC52+1</f>
        <v>42</v>
      </c>
      <c r="AD53" s="915" t="n">
        <f aca="false">ABS(D53-AA52)</f>
        <v>171</v>
      </c>
      <c r="AE53" s="915" t="n">
        <f aca="false">ABS(E53-D53)</f>
        <v>25</v>
      </c>
      <c r="AF53" s="915" t="n">
        <f aca="false">ABS(F53-E53)</f>
        <v>18</v>
      </c>
      <c r="AG53" s="915" t="n">
        <f aca="false">ABS(G53-F53)</f>
        <v>41</v>
      </c>
      <c r="AH53" s="915" t="n">
        <f aca="false">ABS(H53-G53)</f>
        <v>124</v>
      </c>
      <c r="AI53" s="915" t="n">
        <f aca="false">ABS(I53-H53)</f>
        <v>300</v>
      </c>
      <c r="AJ53" s="915" t="n">
        <f aca="false">ABS(J53-I53)</f>
        <v>393</v>
      </c>
      <c r="AK53" s="915" t="n">
        <f aca="false">ABS(K53-J53)</f>
        <v>4</v>
      </c>
      <c r="AL53" s="915" t="n">
        <f aca="false">ABS(L53-K53)</f>
        <v>177</v>
      </c>
      <c r="AM53" s="915" t="n">
        <f aca="false">ABS(M53-L53)</f>
        <v>152</v>
      </c>
      <c r="AN53" s="915" t="n">
        <f aca="false">ABS(N53-M53)</f>
        <v>48</v>
      </c>
      <c r="AO53" s="915" t="n">
        <f aca="false">ABS(O53-N53)</f>
        <v>55</v>
      </c>
      <c r="AP53" s="915" t="n">
        <f aca="false">ABS(P53-O53)</f>
        <v>12</v>
      </c>
      <c r="AQ53" s="915" t="n">
        <f aca="false">ABS(Q53-P53)</f>
        <v>6</v>
      </c>
      <c r="AR53" s="915" t="n">
        <f aca="false">ABS(R53-Q53)</f>
        <v>93</v>
      </c>
      <c r="AS53" s="915" t="n">
        <f aca="false">ABS(S53-R53)</f>
        <v>28</v>
      </c>
      <c r="AT53" s="915" t="n">
        <f aca="false">ABS(T53-S53)</f>
        <v>195</v>
      </c>
      <c r="AU53" s="915" t="n">
        <f aca="false">ABS(U53-T53)</f>
        <v>354</v>
      </c>
      <c r="AV53" s="915" t="n">
        <f aca="false">ABS(V53-U53)</f>
        <v>145</v>
      </c>
      <c r="AW53" s="915" t="n">
        <f aca="false">ABS(W53-V53)</f>
        <v>196</v>
      </c>
      <c r="AX53" s="915" t="n">
        <f aca="false">ABS(X53-W53)</f>
        <v>224</v>
      </c>
      <c r="AY53" s="915" t="n">
        <f aca="false">ABS(Y53-X53)</f>
        <v>371</v>
      </c>
      <c r="AZ53" s="915" t="n">
        <f aca="false">ABS(Z53-Y53)</f>
        <v>358</v>
      </c>
      <c r="BA53" s="915" t="n">
        <f aca="false">ABS(AA53-Z53)</f>
        <v>120</v>
      </c>
    </row>
    <row r="54" customFormat="false" ht="12.75" hidden="false" customHeight="false" outlineLevel="0" collapsed="false">
      <c r="A54" s="55" t="n">
        <f aca="false">A53+1</f>
        <v>43</v>
      </c>
      <c r="B54" s="928" t="n">
        <v>41682</v>
      </c>
      <c r="C54" s="929" t="s">
        <v>1704</v>
      </c>
      <c r="D54" s="930" t="n">
        <v>4229</v>
      </c>
      <c r="E54" s="930" t="n">
        <v>4144</v>
      </c>
      <c r="F54" s="930" t="n">
        <v>4122</v>
      </c>
      <c r="G54" s="930" t="n">
        <v>4154</v>
      </c>
      <c r="H54" s="930" t="n">
        <v>4203</v>
      </c>
      <c r="I54" s="930" t="n">
        <v>4527</v>
      </c>
      <c r="J54" s="930" t="n">
        <v>5021</v>
      </c>
      <c r="K54" s="930" t="n">
        <v>5165</v>
      </c>
      <c r="L54" s="930" t="n">
        <v>5157</v>
      </c>
      <c r="M54" s="930" t="n">
        <v>5072</v>
      </c>
      <c r="N54" s="930" t="n">
        <v>4941</v>
      </c>
      <c r="O54" s="930" t="n">
        <v>4796</v>
      </c>
      <c r="P54" s="930" t="n">
        <v>4710</v>
      </c>
      <c r="Q54" s="930" t="n">
        <v>4710</v>
      </c>
      <c r="R54" s="930" t="n">
        <v>4636</v>
      </c>
      <c r="S54" s="930" t="n">
        <v>4630</v>
      </c>
      <c r="T54" s="930" t="n">
        <v>4642</v>
      </c>
      <c r="U54" s="930" t="n">
        <v>5022</v>
      </c>
      <c r="V54" s="930" t="n">
        <v>5283</v>
      </c>
      <c r="W54" s="930" t="n">
        <v>5240</v>
      </c>
      <c r="X54" s="930" t="n">
        <v>5184</v>
      </c>
      <c r="Y54" s="930" t="n">
        <v>4973</v>
      </c>
      <c r="Z54" s="930" t="n">
        <v>4636</v>
      </c>
      <c r="AA54" s="930" t="n">
        <v>4187</v>
      </c>
      <c r="AC54" s="931" t="n">
        <f aca="false">AC53+1</f>
        <v>43</v>
      </c>
      <c r="AD54" s="915" t="n">
        <f aca="false">ABS(D54-AA53)</f>
        <v>3</v>
      </c>
      <c r="AE54" s="915" t="n">
        <f aca="false">ABS(E54-D54)</f>
        <v>85</v>
      </c>
      <c r="AF54" s="915" t="n">
        <f aca="false">ABS(F54-E54)</f>
        <v>22</v>
      </c>
      <c r="AG54" s="915" t="n">
        <f aca="false">ABS(G54-F54)</f>
        <v>32</v>
      </c>
      <c r="AH54" s="915" t="n">
        <f aca="false">ABS(H54-G54)</f>
        <v>49</v>
      </c>
      <c r="AI54" s="915" t="n">
        <f aca="false">ABS(I54-H54)</f>
        <v>324</v>
      </c>
      <c r="AJ54" s="915" t="n">
        <f aca="false">ABS(J54-I54)</f>
        <v>494</v>
      </c>
      <c r="AK54" s="915" t="n">
        <f aca="false">ABS(K54-J54)</f>
        <v>144</v>
      </c>
      <c r="AL54" s="915" t="n">
        <f aca="false">ABS(L54-K54)</f>
        <v>8</v>
      </c>
      <c r="AM54" s="915" t="n">
        <f aca="false">ABS(M54-L54)</f>
        <v>85</v>
      </c>
      <c r="AN54" s="915" t="n">
        <f aca="false">ABS(N54-M54)</f>
        <v>131</v>
      </c>
      <c r="AO54" s="915" t="n">
        <f aca="false">ABS(O54-N54)</f>
        <v>145</v>
      </c>
      <c r="AP54" s="915" t="n">
        <f aca="false">ABS(P54-O54)</f>
        <v>86</v>
      </c>
      <c r="AQ54" s="915" t="n">
        <f aca="false">ABS(Q54-P54)</f>
        <v>0</v>
      </c>
      <c r="AR54" s="915" t="n">
        <f aca="false">ABS(R54-Q54)</f>
        <v>74</v>
      </c>
      <c r="AS54" s="915" t="n">
        <f aca="false">ABS(S54-R54)</f>
        <v>6</v>
      </c>
      <c r="AT54" s="915" t="n">
        <f aca="false">ABS(T54-S54)</f>
        <v>12</v>
      </c>
      <c r="AU54" s="915" t="n">
        <f aca="false">ABS(U54-T54)</f>
        <v>380</v>
      </c>
      <c r="AV54" s="915" t="n">
        <f aca="false">ABS(V54-U54)</f>
        <v>261</v>
      </c>
      <c r="AW54" s="915" t="n">
        <f aca="false">ABS(W54-V54)</f>
        <v>43</v>
      </c>
      <c r="AX54" s="915" t="n">
        <f aca="false">ABS(X54-W54)</f>
        <v>56</v>
      </c>
      <c r="AY54" s="915" t="n">
        <f aca="false">ABS(Y54-X54)</f>
        <v>211</v>
      </c>
      <c r="AZ54" s="915" t="n">
        <f aca="false">ABS(Z54-Y54)</f>
        <v>337</v>
      </c>
      <c r="BA54" s="915" t="n">
        <f aca="false">ABS(AA54-Z54)</f>
        <v>449</v>
      </c>
    </row>
    <row r="55" customFormat="false" ht="12.75" hidden="false" customHeight="false" outlineLevel="0" collapsed="false">
      <c r="A55" s="55" t="n">
        <f aca="false">A54+1</f>
        <v>44</v>
      </c>
      <c r="B55" s="928" t="n">
        <v>41683</v>
      </c>
      <c r="C55" s="929" t="s">
        <v>1704</v>
      </c>
      <c r="D55" s="930" t="n">
        <v>3967</v>
      </c>
      <c r="E55" s="930" t="n">
        <v>3951</v>
      </c>
      <c r="F55" s="930" t="n">
        <v>3953</v>
      </c>
      <c r="G55" s="930" t="n">
        <v>3983</v>
      </c>
      <c r="H55" s="930" t="n">
        <v>3979</v>
      </c>
      <c r="I55" s="930" t="n">
        <v>4359</v>
      </c>
      <c r="J55" s="930" t="n">
        <v>4767</v>
      </c>
      <c r="K55" s="930" t="n">
        <v>4965</v>
      </c>
      <c r="L55" s="930" t="n">
        <v>4881</v>
      </c>
      <c r="M55" s="930" t="n">
        <v>4825</v>
      </c>
      <c r="N55" s="930" t="n">
        <v>4806</v>
      </c>
      <c r="O55" s="930" t="n">
        <v>4771</v>
      </c>
      <c r="P55" s="930" t="n">
        <v>4700</v>
      </c>
      <c r="Q55" s="930" t="n">
        <v>4695</v>
      </c>
      <c r="R55" s="930" t="n">
        <v>4687</v>
      </c>
      <c r="S55" s="930" t="n">
        <v>4740</v>
      </c>
      <c r="T55" s="930" t="n">
        <v>4785</v>
      </c>
      <c r="U55" s="930" t="n">
        <v>5091</v>
      </c>
      <c r="V55" s="930" t="n">
        <v>5288</v>
      </c>
      <c r="W55" s="930" t="n">
        <v>5011</v>
      </c>
      <c r="X55" s="930" t="n">
        <v>4797</v>
      </c>
      <c r="Y55" s="930" t="n">
        <v>4550</v>
      </c>
      <c r="Z55" s="930" t="n">
        <v>4202</v>
      </c>
      <c r="AA55" s="930" t="n">
        <v>3891</v>
      </c>
      <c r="AC55" s="931" t="n">
        <f aca="false">AC54+1</f>
        <v>44</v>
      </c>
      <c r="AD55" s="915" t="n">
        <f aca="false">ABS(D55-AA54)</f>
        <v>220</v>
      </c>
      <c r="AE55" s="915" t="n">
        <f aca="false">ABS(E55-D55)</f>
        <v>16</v>
      </c>
      <c r="AF55" s="915" t="n">
        <f aca="false">ABS(F55-E55)</f>
        <v>2</v>
      </c>
      <c r="AG55" s="915" t="n">
        <f aca="false">ABS(G55-F55)</f>
        <v>30</v>
      </c>
      <c r="AH55" s="915" t="n">
        <f aca="false">ABS(H55-G55)</f>
        <v>4</v>
      </c>
      <c r="AI55" s="915" t="n">
        <f aca="false">ABS(I55-H55)</f>
        <v>380</v>
      </c>
      <c r="AJ55" s="915" t="n">
        <f aca="false">ABS(J55-I55)</f>
        <v>408</v>
      </c>
      <c r="AK55" s="915" t="n">
        <f aca="false">ABS(K55-J55)</f>
        <v>198</v>
      </c>
      <c r="AL55" s="915" t="n">
        <f aca="false">ABS(L55-K55)</f>
        <v>84</v>
      </c>
      <c r="AM55" s="915" t="n">
        <f aca="false">ABS(M55-L55)</f>
        <v>56</v>
      </c>
      <c r="AN55" s="915" t="n">
        <f aca="false">ABS(N55-M55)</f>
        <v>19</v>
      </c>
      <c r="AO55" s="915" t="n">
        <f aca="false">ABS(O55-N55)</f>
        <v>35</v>
      </c>
      <c r="AP55" s="915" t="n">
        <f aca="false">ABS(P55-O55)</f>
        <v>71</v>
      </c>
      <c r="AQ55" s="915" t="n">
        <f aca="false">ABS(Q55-P55)</f>
        <v>5</v>
      </c>
      <c r="AR55" s="915" t="n">
        <f aca="false">ABS(R55-Q55)</f>
        <v>8</v>
      </c>
      <c r="AS55" s="915" t="n">
        <f aca="false">ABS(S55-R55)</f>
        <v>53</v>
      </c>
      <c r="AT55" s="915" t="n">
        <f aca="false">ABS(T55-S55)</f>
        <v>45</v>
      </c>
      <c r="AU55" s="915" t="n">
        <f aca="false">ABS(U55-T55)</f>
        <v>306</v>
      </c>
      <c r="AV55" s="915" t="n">
        <f aca="false">ABS(V55-U55)</f>
        <v>197</v>
      </c>
      <c r="AW55" s="915" t="n">
        <f aca="false">ABS(W55-V55)</f>
        <v>277</v>
      </c>
      <c r="AX55" s="915" t="n">
        <f aca="false">ABS(X55-W55)</f>
        <v>214</v>
      </c>
      <c r="AY55" s="915" t="n">
        <f aca="false">ABS(Y55-X55)</f>
        <v>247</v>
      </c>
      <c r="AZ55" s="915" t="n">
        <f aca="false">ABS(Z55-Y55)</f>
        <v>348</v>
      </c>
      <c r="BA55" s="915" t="n">
        <f aca="false">ABS(AA55-Z55)</f>
        <v>311</v>
      </c>
    </row>
    <row r="56" customFormat="false" ht="12.75" hidden="false" customHeight="false" outlineLevel="0" collapsed="false">
      <c r="A56" s="55" t="n">
        <f aca="false">A55+1</f>
        <v>45</v>
      </c>
      <c r="B56" s="928" t="n">
        <v>41684</v>
      </c>
      <c r="C56" s="929" t="s">
        <v>1704</v>
      </c>
      <c r="D56" s="930" t="n">
        <v>3810</v>
      </c>
      <c r="E56" s="930" t="n">
        <v>3723</v>
      </c>
      <c r="F56" s="930" t="n">
        <v>3791</v>
      </c>
      <c r="G56" s="930" t="n">
        <v>3881</v>
      </c>
      <c r="H56" s="930" t="n">
        <v>4038</v>
      </c>
      <c r="I56" s="930" t="n">
        <v>4134</v>
      </c>
      <c r="J56" s="930" t="n">
        <v>4544</v>
      </c>
      <c r="K56" s="930" t="n">
        <v>4777</v>
      </c>
      <c r="L56" s="930" t="n">
        <v>4884</v>
      </c>
      <c r="M56" s="930" t="n">
        <v>4848</v>
      </c>
      <c r="N56" s="930" t="n">
        <v>4821</v>
      </c>
      <c r="O56" s="930" t="n">
        <v>4732</v>
      </c>
      <c r="P56" s="930" t="n">
        <v>4759</v>
      </c>
      <c r="Q56" s="930" t="n">
        <v>4781</v>
      </c>
      <c r="R56" s="930" t="n">
        <v>4763</v>
      </c>
      <c r="S56" s="930" t="n">
        <v>4727</v>
      </c>
      <c r="T56" s="930" t="n">
        <v>4689</v>
      </c>
      <c r="U56" s="930" t="n">
        <v>4752</v>
      </c>
      <c r="V56" s="930" t="n">
        <v>4822</v>
      </c>
      <c r="W56" s="930" t="n">
        <v>4726</v>
      </c>
      <c r="X56" s="930" t="n">
        <v>4601</v>
      </c>
      <c r="Y56" s="930" t="n">
        <v>4377</v>
      </c>
      <c r="Z56" s="930" t="n">
        <v>4186</v>
      </c>
      <c r="AA56" s="930" t="n">
        <v>3906</v>
      </c>
      <c r="AC56" s="931" t="n">
        <f aca="false">AC55+1</f>
        <v>45</v>
      </c>
      <c r="AD56" s="915" t="n">
        <f aca="false">ABS(D56-AA55)</f>
        <v>81</v>
      </c>
      <c r="AE56" s="915" t="n">
        <f aca="false">ABS(E56-D56)</f>
        <v>87</v>
      </c>
      <c r="AF56" s="915" t="n">
        <f aca="false">ABS(F56-E56)</f>
        <v>68</v>
      </c>
      <c r="AG56" s="915" t="n">
        <f aca="false">ABS(G56-F56)</f>
        <v>90</v>
      </c>
      <c r="AH56" s="915" t="n">
        <f aca="false">ABS(H56-G56)</f>
        <v>157</v>
      </c>
      <c r="AI56" s="915" t="n">
        <f aca="false">ABS(I56-H56)</f>
        <v>96</v>
      </c>
      <c r="AJ56" s="915" t="n">
        <f aca="false">ABS(J56-I56)</f>
        <v>410</v>
      </c>
      <c r="AK56" s="915" t="n">
        <f aca="false">ABS(K56-J56)</f>
        <v>233</v>
      </c>
      <c r="AL56" s="915" t="n">
        <f aca="false">ABS(L56-K56)</f>
        <v>107</v>
      </c>
      <c r="AM56" s="915" t="n">
        <f aca="false">ABS(M56-L56)</f>
        <v>36</v>
      </c>
      <c r="AN56" s="915" t="n">
        <f aca="false">ABS(N56-M56)</f>
        <v>27</v>
      </c>
      <c r="AO56" s="915" t="n">
        <f aca="false">ABS(O56-N56)</f>
        <v>89</v>
      </c>
      <c r="AP56" s="915" t="n">
        <f aca="false">ABS(P56-O56)</f>
        <v>27</v>
      </c>
      <c r="AQ56" s="915" t="n">
        <f aca="false">ABS(Q56-P56)</f>
        <v>22</v>
      </c>
      <c r="AR56" s="915" t="n">
        <f aca="false">ABS(R56-Q56)</f>
        <v>18</v>
      </c>
      <c r="AS56" s="915" t="n">
        <f aca="false">ABS(S56-R56)</f>
        <v>36</v>
      </c>
      <c r="AT56" s="915" t="n">
        <f aca="false">ABS(T56-S56)</f>
        <v>38</v>
      </c>
      <c r="AU56" s="915" t="n">
        <f aca="false">ABS(U56-T56)</f>
        <v>63</v>
      </c>
      <c r="AV56" s="915" t="n">
        <f aca="false">ABS(V56-U56)</f>
        <v>70</v>
      </c>
      <c r="AW56" s="915" t="n">
        <f aca="false">ABS(W56-V56)</f>
        <v>96</v>
      </c>
      <c r="AX56" s="915" t="n">
        <f aca="false">ABS(X56-W56)</f>
        <v>125</v>
      </c>
      <c r="AY56" s="915" t="n">
        <f aca="false">ABS(Y56-X56)</f>
        <v>224</v>
      </c>
      <c r="AZ56" s="915" t="n">
        <f aca="false">ABS(Z56-Y56)</f>
        <v>191</v>
      </c>
      <c r="BA56" s="915" t="n">
        <f aca="false">ABS(AA56-Z56)</f>
        <v>280</v>
      </c>
    </row>
    <row r="57" customFormat="false" ht="12.75" hidden="false" customHeight="false" outlineLevel="0" collapsed="false">
      <c r="A57" s="55" t="n">
        <f aca="false">A56+1</f>
        <v>46</v>
      </c>
      <c r="B57" s="928" t="n">
        <v>41685</v>
      </c>
      <c r="C57" s="929" t="s">
        <v>1704</v>
      </c>
      <c r="D57" s="930" t="n">
        <v>3824</v>
      </c>
      <c r="E57" s="930" t="n">
        <v>3673</v>
      </c>
      <c r="F57" s="930" t="n">
        <v>3620</v>
      </c>
      <c r="G57" s="930" t="n">
        <v>3555</v>
      </c>
      <c r="H57" s="930" t="n">
        <v>3533</v>
      </c>
      <c r="I57" s="930" t="n">
        <v>3846</v>
      </c>
      <c r="J57" s="930" t="n">
        <v>4087</v>
      </c>
      <c r="K57" s="930" t="n">
        <v>4082</v>
      </c>
      <c r="L57" s="930" t="n">
        <v>4113</v>
      </c>
      <c r="M57" s="930" t="n">
        <v>4263</v>
      </c>
      <c r="N57" s="930" t="n">
        <v>4364</v>
      </c>
      <c r="O57" s="930" t="n">
        <v>4415</v>
      </c>
      <c r="P57" s="930" t="n">
        <v>4455</v>
      </c>
      <c r="Q57" s="930" t="n">
        <v>4402</v>
      </c>
      <c r="R57" s="930" t="n">
        <v>4252</v>
      </c>
      <c r="S57" s="930" t="n">
        <v>4427</v>
      </c>
      <c r="T57" s="930" t="n">
        <v>4545</v>
      </c>
      <c r="U57" s="930" t="n">
        <v>4924</v>
      </c>
      <c r="V57" s="930" t="n">
        <v>5151</v>
      </c>
      <c r="W57" s="930" t="n">
        <v>5048</v>
      </c>
      <c r="X57" s="930" t="n">
        <v>4778</v>
      </c>
      <c r="Y57" s="930" t="n">
        <v>4526</v>
      </c>
      <c r="Z57" s="930" t="n">
        <v>4272</v>
      </c>
      <c r="AA57" s="930" t="n">
        <v>3875</v>
      </c>
      <c r="AC57" s="931" t="n">
        <f aca="false">AC56+1</f>
        <v>46</v>
      </c>
      <c r="AD57" s="915" t="n">
        <f aca="false">ABS(D57-AA56)</f>
        <v>82</v>
      </c>
      <c r="AE57" s="915" t="n">
        <f aca="false">ABS(E57-D57)</f>
        <v>151</v>
      </c>
      <c r="AF57" s="915" t="n">
        <f aca="false">ABS(F57-E57)</f>
        <v>53</v>
      </c>
      <c r="AG57" s="915" t="n">
        <f aca="false">ABS(G57-F57)</f>
        <v>65</v>
      </c>
      <c r="AH57" s="915" t="n">
        <f aca="false">ABS(H57-G57)</f>
        <v>22</v>
      </c>
      <c r="AI57" s="915" t="n">
        <f aca="false">ABS(I57-H57)</f>
        <v>313</v>
      </c>
      <c r="AJ57" s="915" t="n">
        <f aca="false">ABS(J57-I57)</f>
        <v>241</v>
      </c>
      <c r="AK57" s="915" t="n">
        <f aca="false">ABS(K57-J57)</f>
        <v>5</v>
      </c>
      <c r="AL57" s="915" t="n">
        <f aca="false">ABS(L57-K57)</f>
        <v>31</v>
      </c>
      <c r="AM57" s="915" t="n">
        <f aca="false">ABS(M57-L57)</f>
        <v>150</v>
      </c>
      <c r="AN57" s="915" t="n">
        <f aca="false">ABS(N57-M57)</f>
        <v>101</v>
      </c>
      <c r="AO57" s="915" t="n">
        <f aca="false">ABS(O57-N57)</f>
        <v>51</v>
      </c>
      <c r="AP57" s="915" t="n">
        <f aca="false">ABS(P57-O57)</f>
        <v>40</v>
      </c>
      <c r="AQ57" s="915" t="n">
        <f aca="false">ABS(Q57-P57)</f>
        <v>53</v>
      </c>
      <c r="AR57" s="915" t="n">
        <f aca="false">ABS(R57-Q57)</f>
        <v>150</v>
      </c>
      <c r="AS57" s="915" t="n">
        <f aca="false">ABS(S57-R57)</f>
        <v>175</v>
      </c>
      <c r="AT57" s="915" t="n">
        <f aca="false">ABS(T57-S57)</f>
        <v>118</v>
      </c>
      <c r="AU57" s="915" t="n">
        <f aca="false">ABS(U57-T57)</f>
        <v>379</v>
      </c>
      <c r="AV57" s="915" t="n">
        <f aca="false">ABS(V57-U57)</f>
        <v>227</v>
      </c>
      <c r="AW57" s="915" t="n">
        <f aca="false">ABS(W57-V57)</f>
        <v>103</v>
      </c>
      <c r="AX57" s="915" t="n">
        <f aca="false">ABS(X57-W57)</f>
        <v>270</v>
      </c>
      <c r="AY57" s="915" t="n">
        <f aca="false">ABS(Y57-X57)</f>
        <v>252</v>
      </c>
      <c r="AZ57" s="915" t="n">
        <f aca="false">ABS(Z57-Y57)</f>
        <v>254</v>
      </c>
      <c r="BA57" s="915" t="n">
        <f aca="false">ABS(AA57-Z57)</f>
        <v>397</v>
      </c>
    </row>
    <row r="58" customFormat="false" ht="12.75" hidden="false" customHeight="false" outlineLevel="0" collapsed="false">
      <c r="A58" s="55" t="n">
        <f aca="false">A57+1</f>
        <v>47</v>
      </c>
      <c r="B58" s="928" t="n">
        <v>41686</v>
      </c>
      <c r="C58" s="929" t="s">
        <v>1704</v>
      </c>
      <c r="D58" s="930" t="n">
        <v>3685</v>
      </c>
      <c r="E58" s="930" t="n">
        <v>3586</v>
      </c>
      <c r="F58" s="930" t="n">
        <v>3711</v>
      </c>
      <c r="G58" s="930" t="n">
        <v>3682</v>
      </c>
      <c r="H58" s="930" t="n">
        <v>3677</v>
      </c>
      <c r="I58" s="930" t="n">
        <v>3743</v>
      </c>
      <c r="J58" s="930" t="n">
        <v>3769</v>
      </c>
      <c r="K58" s="930" t="n">
        <v>3886</v>
      </c>
      <c r="L58" s="930" t="n">
        <v>4064</v>
      </c>
      <c r="M58" s="930" t="n">
        <v>4186</v>
      </c>
      <c r="N58" s="930" t="n">
        <v>4194</v>
      </c>
      <c r="O58" s="930" t="n">
        <v>4214</v>
      </c>
      <c r="P58" s="930" t="n">
        <v>4226</v>
      </c>
      <c r="Q58" s="930" t="n">
        <v>4191</v>
      </c>
      <c r="R58" s="930" t="n">
        <v>4086</v>
      </c>
      <c r="S58" s="930" t="n">
        <v>3945</v>
      </c>
      <c r="T58" s="930" t="n">
        <v>4083</v>
      </c>
      <c r="U58" s="930" t="n">
        <v>4458</v>
      </c>
      <c r="V58" s="930" t="n">
        <v>4722</v>
      </c>
      <c r="W58" s="930" t="n">
        <v>4878</v>
      </c>
      <c r="X58" s="930" t="n">
        <v>4602</v>
      </c>
      <c r="Y58" s="930" t="n">
        <v>4302</v>
      </c>
      <c r="Z58" s="930" t="n">
        <v>4011</v>
      </c>
      <c r="AA58" s="930" t="n">
        <v>3848</v>
      </c>
      <c r="AC58" s="931" t="n">
        <f aca="false">AC57+1</f>
        <v>47</v>
      </c>
      <c r="AD58" s="915" t="n">
        <f aca="false">ABS(D58-AA57)</f>
        <v>190</v>
      </c>
      <c r="AE58" s="915" t="n">
        <f aca="false">ABS(E58-D58)</f>
        <v>99</v>
      </c>
      <c r="AF58" s="915" t="n">
        <f aca="false">ABS(F58-E58)</f>
        <v>125</v>
      </c>
      <c r="AG58" s="915" t="n">
        <f aca="false">ABS(G58-F58)</f>
        <v>29</v>
      </c>
      <c r="AH58" s="915" t="n">
        <f aca="false">ABS(H58-G58)</f>
        <v>5</v>
      </c>
      <c r="AI58" s="915" t="n">
        <f aca="false">ABS(I58-H58)</f>
        <v>66</v>
      </c>
      <c r="AJ58" s="915" t="n">
        <f aca="false">ABS(J58-I58)</f>
        <v>26</v>
      </c>
      <c r="AK58" s="915" t="n">
        <f aca="false">ABS(K58-J58)</f>
        <v>117</v>
      </c>
      <c r="AL58" s="915" t="n">
        <f aca="false">ABS(L58-K58)</f>
        <v>178</v>
      </c>
      <c r="AM58" s="915" t="n">
        <f aca="false">ABS(M58-L58)</f>
        <v>122</v>
      </c>
      <c r="AN58" s="915" t="n">
        <f aca="false">ABS(N58-M58)</f>
        <v>8</v>
      </c>
      <c r="AO58" s="915" t="n">
        <f aca="false">ABS(O58-N58)</f>
        <v>20</v>
      </c>
      <c r="AP58" s="915" t="n">
        <f aca="false">ABS(P58-O58)</f>
        <v>12</v>
      </c>
      <c r="AQ58" s="915" t="n">
        <f aca="false">ABS(Q58-P58)</f>
        <v>35</v>
      </c>
      <c r="AR58" s="915" t="n">
        <f aca="false">ABS(R58-Q58)</f>
        <v>105</v>
      </c>
      <c r="AS58" s="915" t="n">
        <f aca="false">ABS(S58-R58)</f>
        <v>141</v>
      </c>
      <c r="AT58" s="915" t="n">
        <f aca="false">ABS(T58-S58)</f>
        <v>138</v>
      </c>
      <c r="AU58" s="915" t="n">
        <f aca="false">ABS(U58-T58)</f>
        <v>375</v>
      </c>
      <c r="AV58" s="915" t="n">
        <f aca="false">ABS(V58-U58)</f>
        <v>264</v>
      </c>
      <c r="AW58" s="915" t="n">
        <f aca="false">ABS(W58-V58)</f>
        <v>156</v>
      </c>
      <c r="AX58" s="915" t="n">
        <f aca="false">ABS(X58-W58)</f>
        <v>276</v>
      </c>
      <c r="AY58" s="915" t="n">
        <f aca="false">ABS(Y58-X58)</f>
        <v>300</v>
      </c>
      <c r="AZ58" s="915" t="n">
        <f aca="false">ABS(Z58-Y58)</f>
        <v>291</v>
      </c>
      <c r="BA58" s="915" t="n">
        <f aca="false">ABS(AA58-Z58)</f>
        <v>163</v>
      </c>
    </row>
    <row r="59" customFormat="false" ht="12.75" hidden="false" customHeight="false" outlineLevel="0" collapsed="false">
      <c r="A59" s="55" t="n">
        <f aca="false">A58+1</f>
        <v>48</v>
      </c>
      <c r="B59" s="928" t="n">
        <v>41687</v>
      </c>
      <c r="C59" s="929" t="s">
        <v>1704</v>
      </c>
      <c r="D59" s="930" t="n">
        <v>3932</v>
      </c>
      <c r="E59" s="930" t="n">
        <v>3872</v>
      </c>
      <c r="F59" s="930" t="n">
        <v>3819</v>
      </c>
      <c r="G59" s="930" t="n">
        <v>3836</v>
      </c>
      <c r="H59" s="930" t="n">
        <v>3941</v>
      </c>
      <c r="I59" s="930" t="n">
        <v>4003</v>
      </c>
      <c r="J59" s="930" t="n">
        <v>4203</v>
      </c>
      <c r="K59" s="930" t="n">
        <v>4366</v>
      </c>
      <c r="L59" s="930" t="n">
        <v>4485</v>
      </c>
      <c r="M59" s="930" t="n">
        <v>4506</v>
      </c>
      <c r="N59" s="930" t="n">
        <v>4548</v>
      </c>
      <c r="O59" s="930" t="n">
        <v>4561</v>
      </c>
      <c r="P59" s="930" t="n">
        <v>4567</v>
      </c>
      <c r="Q59" s="930" t="n">
        <v>4520</v>
      </c>
      <c r="R59" s="930" t="n">
        <v>4443</v>
      </c>
      <c r="S59" s="930" t="n">
        <v>4337</v>
      </c>
      <c r="T59" s="930" t="n">
        <v>4338</v>
      </c>
      <c r="U59" s="930" t="n">
        <v>4613</v>
      </c>
      <c r="V59" s="930" t="n">
        <v>4952</v>
      </c>
      <c r="W59" s="930" t="n">
        <v>4841</v>
      </c>
      <c r="X59" s="930" t="n">
        <v>4705</v>
      </c>
      <c r="Y59" s="930" t="n">
        <v>4408</v>
      </c>
      <c r="Z59" s="930" t="n">
        <v>4028</v>
      </c>
      <c r="AA59" s="930" t="n">
        <v>3657</v>
      </c>
      <c r="AC59" s="931" t="n">
        <f aca="false">AC58+1</f>
        <v>48</v>
      </c>
      <c r="AD59" s="915" t="n">
        <f aca="false">ABS(D59-AA58)</f>
        <v>84</v>
      </c>
      <c r="AE59" s="915" t="n">
        <f aca="false">ABS(E59-D59)</f>
        <v>60</v>
      </c>
      <c r="AF59" s="915" t="n">
        <f aca="false">ABS(F59-E59)</f>
        <v>53</v>
      </c>
      <c r="AG59" s="915" t="n">
        <f aca="false">ABS(G59-F59)</f>
        <v>17</v>
      </c>
      <c r="AH59" s="915" t="n">
        <f aca="false">ABS(H59-G59)</f>
        <v>105</v>
      </c>
      <c r="AI59" s="915" t="n">
        <f aca="false">ABS(I59-H59)</f>
        <v>62</v>
      </c>
      <c r="AJ59" s="915" t="n">
        <f aca="false">ABS(J59-I59)</f>
        <v>200</v>
      </c>
      <c r="AK59" s="915" t="n">
        <f aca="false">ABS(K59-J59)</f>
        <v>163</v>
      </c>
      <c r="AL59" s="915" t="n">
        <f aca="false">ABS(L59-K59)</f>
        <v>119</v>
      </c>
      <c r="AM59" s="915" t="n">
        <f aca="false">ABS(M59-L59)</f>
        <v>21</v>
      </c>
      <c r="AN59" s="915" t="n">
        <f aca="false">ABS(N59-M59)</f>
        <v>42</v>
      </c>
      <c r="AO59" s="915" t="n">
        <f aca="false">ABS(O59-N59)</f>
        <v>13</v>
      </c>
      <c r="AP59" s="915" t="n">
        <f aca="false">ABS(P59-O59)</f>
        <v>6</v>
      </c>
      <c r="AQ59" s="915" t="n">
        <f aca="false">ABS(Q59-P59)</f>
        <v>47</v>
      </c>
      <c r="AR59" s="915" t="n">
        <f aca="false">ABS(R59-Q59)</f>
        <v>77</v>
      </c>
      <c r="AS59" s="915" t="n">
        <f aca="false">ABS(S59-R59)</f>
        <v>106</v>
      </c>
      <c r="AT59" s="915" t="n">
        <f aca="false">ABS(T59-S59)</f>
        <v>1</v>
      </c>
      <c r="AU59" s="915" t="n">
        <f aca="false">ABS(U59-T59)</f>
        <v>275</v>
      </c>
      <c r="AV59" s="915" t="n">
        <f aca="false">ABS(V59-U59)</f>
        <v>339</v>
      </c>
      <c r="AW59" s="915" t="n">
        <f aca="false">ABS(W59-V59)</f>
        <v>111</v>
      </c>
      <c r="AX59" s="915" t="n">
        <f aca="false">ABS(X59-W59)</f>
        <v>136</v>
      </c>
      <c r="AY59" s="915" t="n">
        <f aca="false">ABS(Y59-X59)</f>
        <v>297</v>
      </c>
      <c r="AZ59" s="915" t="n">
        <f aca="false">ABS(Z59-Y59)</f>
        <v>380</v>
      </c>
      <c r="BA59" s="915" t="n">
        <f aca="false">ABS(AA59-Z59)</f>
        <v>371</v>
      </c>
    </row>
    <row r="60" customFormat="false" ht="12.75" hidden="false" customHeight="false" outlineLevel="0" collapsed="false">
      <c r="A60" s="55" t="n">
        <f aca="false">A59+1</f>
        <v>49</v>
      </c>
      <c r="B60" s="928" t="n">
        <v>41688</v>
      </c>
      <c r="C60" s="929" t="s">
        <v>1704</v>
      </c>
      <c r="D60" s="930" t="n">
        <v>3486</v>
      </c>
      <c r="E60" s="930" t="n">
        <v>3424</v>
      </c>
      <c r="F60" s="930" t="n">
        <v>3474</v>
      </c>
      <c r="G60" s="930" t="n">
        <v>3573</v>
      </c>
      <c r="H60" s="930" t="n">
        <v>3842</v>
      </c>
      <c r="I60" s="930" t="n">
        <v>4173</v>
      </c>
      <c r="J60" s="930" t="n">
        <v>4557</v>
      </c>
      <c r="K60" s="930" t="n">
        <v>4597</v>
      </c>
      <c r="L60" s="930" t="n">
        <v>4571</v>
      </c>
      <c r="M60" s="930" t="n">
        <v>4657</v>
      </c>
      <c r="N60" s="930" t="n">
        <v>4540</v>
      </c>
      <c r="O60" s="930" t="n">
        <v>4506</v>
      </c>
      <c r="P60" s="930" t="n">
        <v>4452</v>
      </c>
      <c r="Q60" s="930" t="n">
        <v>4455</v>
      </c>
      <c r="R60" s="930" t="n">
        <v>4504</v>
      </c>
      <c r="S60" s="930" t="n">
        <v>4598</v>
      </c>
      <c r="T60" s="930" t="n">
        <v>4721</v>
      </c>
      <c r="U60" s="930" t="n">
        <v>4990</v>
      </c>
      <c r="V60" s="930" t="n">
        <v>5219</v>
      </c>
      <c r="W60" s="930" t="n">
        <v>5181</v>
      </c>
      <c r="X60" s="930" t="n">
        <v>5089</v>
      </c>
      <c r="Y60" s="930" t="n">
        <v>4785</v>
      </c>
      <c r="Z60" s="930" t="n">
        <v>4408</v>
      </c>
      <c r="AA60" s="930" t="n">
        <v>4010</v>
      </c>
      <c r="AC60" s="931" t="n">
        <f aca="false">AC59+1</f>
        <v>49</v>
      </c>
      <c r="AD60" s="915" t="n">
        <f aca="false">ABS(D60-AA59)</f>
        <v>171</v>
      </c>
      <c r="AE60" s="915" t="n">
        <f aca="false">ABS(E60-D60)</f>
        <v>62</v>
      </c>
      <c r="AF60" s="915" t="n">
        <f aca="false">ABS(F60-E60)</f>
        <v>50</v>
      </c>
      <c r="AG60" s="915" t="n">
        <f aca="false">ABS(G60-F60)</f>
        <v>99</v>
      </c>
      <c r="AH60" s="915" t="n">
        <f aca="false">ABS(H60-G60)</f>
        <v>269</v>
      </c>
      <c r="AI60" s="915" t="n">
        <f aca="false">ABS(I60-H60)</f>
        <v>331</v>
      </c>
      <c r="AJ60" s="915" t="n">
        <f aca="false">ABS(J60-I60)</f>
        <v>384</v>
      </c>
      <c r="AK60" s="915" t="n">
        <f aca="false">ABS(K60-J60)</f>
        <v>40</v>
      </c>
      <c r="AL60" s="915" t="n">
        <f aca="false">ABS(L60-K60)</f>
        <v>26</v>
      </c>
      <c r="AM60" s="915" t="n">
        <f aca="false">ABS(M60-L60)</f>
        <v>86</v>
      </c>
      <c r="AN60" s="915" t="n">
        <f aca="false">ABS(N60-M60)</f>
        <v>117</v>
      </c>
      <c r="AO60" s="915" t="n">
        <f aca="false">ABS(O60-N60)</f>
        <v>34</v>
      </c>
      <c r="AP60" s="915" t="n">
        <f aca="false">ABS(P60-O60)</f>
        <v>54</v>
      </c>
      <c r="AQ60" s="915" t="n">
        <f aca="false">ABS(Q60-P60)</f>
        <v>3</v>
      </c>
      <c r="AR60" s="915" t="n">
        <f aca="false">ABS(R60-Q60)</f>
        <v>49</v>
      </c>
      <c r="AS60" s="915" t="n">
        <f aca="false">ABS(S60-R60)</f>
        <v>94</v>
      </c>
      <c r="AT60" s="915" t="n">
        <f aca="false">ABS(T60-S60)</f>
        <v>123</v>
      </c>
      <c r="AU60" s="915" t="n">
        <f aca="false">ABS(U60-T60)</f>
        <v>269</v>
      </c>
      <c r="AV60" s="915" t="n">
        <f aca="false">ABS(V60-U60)</f>
        <v>229</v>
      </c>
      <c r="AW60" s="915" t="n">
        <f aca="false">ABS(W60-V60)</f>
        <v>38</v>
      </c>
      <c r="AX60" s="915" t="n">
        <f aca="false">ABS(X60-W60)</f>
        <v>92</v>
      </c>
      <c r="AY60" s="915" t="n">
        <f aca="false">ABS(Y60-X60)</f>
        <v>304</v>
      </c>
      <c r="AZ60" s="915" t="n">
        <f aca="false">ABS(Z60-Y60)</f>
        <v>377</v>
      </c>
      <c r="BA60" s="915" t="n">
        <f aca="false">ABS(AA60-Z60)</f>
        <v>398</v>
      </c>
    </row>
    <row r="61" customFormat="false" ht="12.75" hidden="false" customHeight="false" outlineLevel="0" collapsed="false">
      <c r="A61" s="55" t="n">
        <f aca="false">A60+1</f>
        <v>50</v>
      </c>
      <c r="B61" s="928" t="n">
        <v>41689</v>
      </c>
      <c r="C61" s="929" t="s">
        <v>1704</v>
      </c>
      <c r="D61" s="930" t="n">
        <v>3694</v>
      </c>
      <c r="E61" s="930" t="n">
        <v>3468</v>
      </c>
      <c r="F61" s="930" t="n">
        <v>3630</v>
      </c>
      <c r="G61" s="930" t="n">
        <v>3745</v>
      </c>
      <c r="H61" s="930" t="n">
        <v>3835</v>
      </c>
      <c r="I61" s="930" t="n">
        <v>3992</v>
      </c>
      <c r="J61" s="930" t="n">
        <v>4410</v>
      </c>
      <c r="K61" s="930" t="n">
        <v>4527</v>
      </c>
      <c r="L61" s="930" t="n">
        <v>4477</v>
      </c>
      <c r="M61" s="930" t="n">
        <v>4493</v>
      </c>
      <c r="N61" s="930" t="n">
        <v>4463</v>
      </c>
      <c r="O61" s="930" t="n">
        <v>4404</v>
      </c>
      <c r="P61" s="930" t="n">
        <v>4384</v>
      </c>
      <c r="Q61" s="930" t="n">
        <v>4432</v>
      </c>
      <c r="R61" s="930" t="n">
        <v>4484</v>
      </c>
      <c r="S61" s="930" t="n">
        <v>4572</v>
      </c>
      <c r="T61" s="930" t="n">
        <v>4622</v>
      </c>
      <c r="U61" s="930" t="n">
        <v>4991</v>
      </c>
      <c r="V61" s="930" t="n">
        <v>5239</v>
      </c>
      <c r="W61" s="930" t="n">
        <v>5072</v>
      </c>
      <c r="X61" s="930" t="n">
        <v>4703</v>
      </c>
      <c r="Y61" s="930" t="n">
        <v>4550</v>
      </c>
      <c r="Z61" s="930" t="n">
        <v>4199</v>
      </c>
      <c r="AA61" s="930" t="n">
        <v>4054</v>
      </c>
      <c r="AC61" s="931" t="n">
        <f aca="false">AC60+1</f>
        <v>50</v>
      </c>
      <c r="AD61" s="915" t="n">
        <f aca="false">ABS(D61-AA60)</f>
        <v>316</v>
      </c>
      <c r="AE61" s="915" t="n">
        <f aca="false">ABS(E61-D61)</f>
        <v>226</v>
      </c>
      <c r="AF61" s="915" t="n">
        <f aca="false">ABS(F61-E61)</f>
        <v>162</v>
      </c>
      <c r="AG61" s="915" t="n">
        <f aca="false">ABS(G61-F61)</f>
        <v>115</v>
      </c>
      <c r="AH61" s="915" t="n">
        <f aca="false">ABS(H61-G61)</f>
        <v>90</v>
      </c>
      <c r="AI61" s="915" t="n">
        <f aca="false">ABS(I61-H61)</f>
        <v>157</v>
      </c>
      <c r="AJ61" s="915" t="n">
        <f aca="false">ABS(J61-I61)</f>
        <v>418</v>
      </c>
      <c r="AK61" s="915" t="n">
        <f aca="false">ABS(K61-J61)</f>
        <v>117</v>
      </c>
      <c r="AL61" s="915" t="n">
        <f aca="false">ABS(L61-K61)</f>
        <v>50</v>
      </c>
      <c r="AM61" s="915" t="n">
        <f aca="false">ABS(M61-L61)</f>
        <v>16</v>
      </c>
      <c r="AN61" s="915" t="n">
        <f aca="false">ABS(N61-M61)</f>
        <v>30</v>
      </c>
      <c r="AO61" s="915" t="n">
        <f aca="false">ABS(O61-N61)</f>
        <v>59</v>
      </c>
      <c r="AP61" s="915" t="n">
        <f aca="false">ABS(P61-O61)</f>
        <v>20</v>
      </c>
      <c r="AQ61" s="915" t="n">
        <f aca="false">ABS(Q61-P61)</f>
        <v>48</v>
      </c>
      <c r="AR61" s="915" t="n">
        <f aca="false">ABS(R61-Q61)</f>
        <v>52</v>
      </c>
      <c r="AS61" s="915" t="n">
        <f aca="false">ABS(S61-R61)</f>
        <v>88</v>
      </c>
      <c r="AT61" s="915" t="n">
        <f aca="false">ABS(T61-S61)</f>
        <v>50</v>
      </c>
      <c r="AU61" s="915" t="n">
        <f aca="false">ABS(U61-T61)</f>
        <v>369</v>
      </c>
      <c r="AV61" s="915" t="n">
        <f aca="false">ABS(V61-U61)</f>
        <v>248</v>
      </c>
      <c r="AW61" s="915" t="n">
        <f aca="false">ABS(W61-V61)</f>
        <v>167</v>
      </c>
      <c r="AX61" s="915" t="n">
        <f aca="false">ABS(X61-W61)</f>
        <v>369</v>
      </c>
      <c r="AY61" s="915" t="n">
        <f aca="false">ABS(Y61-X61)</f>
        <v>153</v>
      </c>
      <c r="AZ61" s="915" t="n">
        <f aca="false">ABS(Z61-Y61)</f>
        <v>351</v>
      </c>
      <c r="BA61" s="915" t="n">
        <f aca="false">ABS(AA61-Z61)</f>
        <v>145</v>
      </c>
    </row>
    <row r="62" customFormat="false" ht="12.75" hidden="false" customHeight="false" outlineLevel="0" collapsed="false">
      <c r="A62" s="55" t="n">
        <f aca="false">A61+1</f>
        <v>51</v>
      </c>
      <c r="B62" s="928" t="n">
        <v>41690</v>
      </c>
      <c r="C62" s="929" t="s">
        <v>1704</v>
      </c>
      <c r="D62" s="930" t="n">
        <v>3982</v>
      </c>
      <c r="E62" s="930" t="n">
        <v>3925</v>
      </c>
      <c r="F62" s="930" t="n">
        <v>3865</v>
      </c>
      <c r="G62" s="930" t="n">
        <v>3905</v>
      </c>
      <c r="H62" s="930" t="n">
        <v>3996</v>
      </c>
      <c r="I62" s="930" t="n">
        <v>4278</v>
      </c>
      <c r="J62" s="930" t="n">
        <v>4718</v>
      </c>
      <c r="K62" s="930" t="n">
        <v>4780</v>
      </c>
      <c r="L62" s="930" t="n">
        <v>4753</v>
      </c>
      <c r="M62" s="930" t="n">
        <v>4810</v>
      </c>
      <c r="N62" s="930" t="n">
        <v>4818</v>
      </c>
      <c r="O62" s="930" t="n">
        <v>4773</v>
      </c>
      <c r="P62" s="930" t="n">
        <v>4722</v>
      </c>
      <c r="Q62" s="930" t="n">
        <v>4676</v>
      </c>
      <c r="R62" s="930" t="n">
        <v>4664</v>
      </c>
      <c r="S62" s="930" t="n">
        <v>4635</v>
      </c>
      <c r="T62" s="930" t="n">
        <v>4785</v>
      </c>
      <c r="U62" s="930" t="n">
        <v>5293</v>
      </c>
      <c r="V62" s="930" t="n">
        <v>5663</v>
      </c>
      <c r="W62" s="930" t="n">
        <v>5400</v>
      </c>
      <c r="X62" s="930" t="n">
        <v>5306</v>
      </c>
      <c r="Y62" s="930" t="n">
        <v>5034</v>
      </c>
      <c r="Z62" s="930" t="n">
        <v>4569</v>
      </c>
      <c r="AA62" s="930" t="n">
        <v>4193</v>
      </c>
      <c r="AC62" s="931" t="n">
        <f aca="false">AC61+1</f>
        <v>51</v>
      </c>
      <c r="AD62" s="915" t="n">
        <f aca="false">ABS(D62-AA61)</f>
        <v>72</v>
      </c>
      <c r="AE62" s="915" t="n">
        <f aca="false">ABS(E62-D62)</f>
        <v>57</v>
      </c>
      <c r="AF62" s="915" t="n">
        <f aca="false">ABS(F62-E62)</f>
        <v>60</v>
      </c>
      <c r="AG62" s="915" t="n">
        <f aca="false">ABS(G62-F62)</f>
        <v>40</v>
      </c>
      <c r="AH62" s="915" t="n">
        <f aca="false">ABS(H62-G62)</f>
        <v>91</v>
      </c>
      <c r="AI62" s="915" t="n">
        <f aca="false">ABS(I62-H62)</f>
        <v>282</v>
      </c>
      <c r="AJ62" s="915" t="n">
        <f aca="false">ABS(J62-I62)</f>
        <v>440</v>
      </c>
      <c r="AK62" s="915" t="n">
        <f aca="false">ABS(K62-J62)</f>
        <v>62</v>
      </c>
      <c r="AL62" s="915" t="n">
        <f aca="false">ABS(L62-K62)</f>
        <v>27</v>
      </c>
      <c r="AM62" s="915" t="n">
        <f aca="false">ABS(M62-L62)</f>
        <v>57</v>
      </c>
      <c r="AN62" s="915" t="n">
        <f aca="false">ABS(N62-M62)</f>
        <v>8</v>
      </c>
      <c r="AO62" s="915" t="n">
        <f aca="false">ABS(O62-N62)</f>
        <v>45</v>
      </c>
      <c r="AP62" s="915" t="n">
        <f aca="false">ABS(P62-O62)</f>
        <v>51</v>
      </c>
      <c r="AQ62" s="915" t="n">
        <f aca="false">ABS(Q62-P62)</f>
        <v>46</v>
      </c>
      <c r="AR62" s="915" t="n">
        <f aca="false">ABS(R62-Q62)</f>
        <v>12</v>
      </c>
      <c r="AS62" s="915" t="n">
        <f aca="false">ABS(S62-R62)</f>
        <v>29</v>
      </c>
      <c r="AT62" s="915" t="n">
        <f aca="false">ABS(T62-S62)</f>
        <v>150</v>
      </c>
      <c r="AU62" s="915" t="n">
        <f aca="false">ABS(U62-T62)</f>
        <v>508</v>
      </c>
      <c r="AV62" s="915" t="n">
        <f aca="false">ABS(V62-U62)</f>
        <v>370</v>
      </c>
      <c r="AW62" s="915" t="n">
        <f aca="false">ABS(W62-V62)</f>
        <v>263</v>
      </c>
      <c r="AX62" s="915" t="n">
        <f aca="false">ABS(X62-W62)</f>
        <v>94</v>
      </c>
      <c r="AY62" s="915" t="n">
        <f aca="false">ABS(Y62-X62)</f>
        <v>272</v>
      </c>
      <c r="AZ62" s="915" t="n">
        <f aca="false">ABS(Z62-Y62)</f>
        <v>465</v>
      </c>
      <c r="BA62" s="915" t="n">
        <f aca="false">ABS(AA62-Z62)</f>
        <v>376</v>
      </c>
    </row>
    <row r="63" customFormat="false" ht="12.75" hidden="false" customHeight="false" outlineLevel="0" collapsed="false">
      <c r="A63" s="55" t="n">
        <f aca="false">A62+1</f>
        <v>52</v>
      </c>
      <c r="B63" s="928" t="n">
        <v>41691</v>
      </c>
      <c r="C63" s="929" t="s">
        <v>1704</v>
      </c>
      <c r="D63" s="930" t="n">
        <v>4038</v>
      </c>
      <c r="E63" s="930" t="n">
        <v>3970</v>
      </c>
      <c r="F63" s="930" t="n">
        <v>3860</v>
      </c>
      <c r="G63" s="930" t="n">
        <v>3965</v>
      </c>
      <c r="H63" s="930" t="n">
        <v>4010</v>
      </c>
      <c r="I63" s="930" t="n">
        <v>4308</v>
      </c>
      <c r="J63" s="930" t="n">
        <v>4719</v>
      </c>
      <c r="K63" s="930" t="n">
        <v>4937</v>
      </c>
      <c r="L63" s="930" t="n">
        <v>5027</v>
      </c>
      <c r="M63" s="930" t="n">
        <v>4981</v>
      </c>
      <c r="N63" s="930" t="n">
        <v>4939</v>
      </c>
      <c r="O63" s="930" t="n">
        <v>4851</v>
      </c>
      <c r="P63" s="930" t="n">
        <v>4767</v>
      </c>
      <c r="Q63" s="930" t="n">
        <v>4691</v>
      </c>
      <c r="R63" s="930" t="n">
        <v>4585</v>
      </c>
      <c r="S63" s="930" t="n">
        <v>4523</v>
      </c>
      <c r="T63" s="930" t="n">
        <v>4550</v>
      </c>
      <c r="U63" s="930" t="n">
        <v>4841</v>
      </c>
      <c r="V63" s="930" t="n">
        <v>5150</v>
      </c>
      <c r="W63" s="930" t="n">
        <v>5038</v>
      </c>
      <c r="X63" s="930" t="n">
        <v>4916</v>
      </c>
      <c r="Y63" s="930" t="n">
        <v>4787</v>
      </c>
      <c r="Z63" s="930" t="n">
        <v>4532</v>
      </c>
      <c r="AA63" s="930" t="n">
        <v>4287</v>
      </c>
      <c r="AC63" s="931" t="n">
        <f aca="false">AC62+1</f>
        <v>52</v>
      </c>
      <c r="AD63" s="915" t="n">
        <f aca="false">ABS(D63-AA62)</f>
        <v>155</v>
      </c>
      <c r="AE63" s="915" t="n">
        <f aca="false">ABS(E63-D63)</f>
        <v>68</v>
      </c>
      <c r="AF63" s="915" t="n">
        <f aca="false">ABS(F63-E63)</f>
        <v>110</v>
      </c>
      <c r="AG63" s="915" t="n">
        <f aca="false">ABS(G63-F63)</f>
        <v>105</v>
      </c>
      <c r="AH63" s="915" t="n">
        <f aca="false">ABS(H63-G63)</f>
        <v>45</v>
      </c>
      <c r="AI63" s="915" t="n">
        <f aca="false">ABS(I63-H63)</f>
        <v>298</v>
      </c>
      <c r="AJ63" s="915" t="n">
        <f aca="false">ABS(J63-I63)</f>
        <v>411</v>
      </c>
      <c r="AK63" s="915" t="n">
        <f aca="false">ABS(K63-J63)</f>
        <v>218</v>
      </c>
      <c r="AL63" s="915" t="n">
        <f aca="false">ABS(L63-K63)</f>
        <v>90</v>
      </c>
      <c r="AM63" s="915" t="n">
        <f aca="false">ABS(M63-L63)</f>
        <v>46</v>
      </c>
      <c r="AN63" s="915" t="n">
        <f aca="false">ABS(N63-M63)</f>
        <v>42</v>
      </c>
      <c r="AO63" s="915" t="n">
        <f aca="false">ABS(O63-N63)</f>
        <v>88</v>
      </c>
      <c r="AP63" s="915" t="n">
        <f aca="false">ABS(P63-O63)</f>
        <v>84</v>
      </c>
      <c r="AQ63" s="915" t="n">
        <f aca="false">ABS(Q63-P63)</f>
        <v>76</v>
      </c>
      <c r="AR63" s="915" t="n">
        <f aca="false">ABS(R63-Q63)</f>
        <v>106</v>
      </c>
      <c r="AS63" s="915" t="n">
        <f aca="false">ABS(S63-R63)</f>
        <v>62</v>
      </c>
      <c r="AT63" s="915" t="n">
        <f aca="false">ABS(T63-S63)</f>
        <v>27</v>
      </c>
      <c r="AU63" s="915" t="n">
        <f aca="false">ABS(U63-T63)</f>
        <v>291</v>
      </c>
      <c r="AV63" s="915" t="n">
        <f aca="false">ABS(V63-U63)</f>
        <v>309</v>
      </c>
      <c r="AW63" s="915" t="n">
        <f aca="false">ABS(W63-V63)</f>
        <v>112</v>
      </c>
      <c r="AX63" s="915" t="n">
        <f aca="false">ABS(X63-W63)</f>
        <v>122</v>
      </c>
      <c r="AY63" s="915" t="n">
        <f aca="false">ABS(Y63-X63)</f>
        <v>129</v>
      </c>
      <c r="AZ63" s="915" t="n">
        <f aca="false">ABS(Z63-Y63)</f>
        <v>255</v>
      </c>
      <c r="BA63" s="915" t="n">
        <f aca="false">ABS(AA63-Z63)</f>
        <v>245</v>
      </c>
    </row>
    <row r="64" customFormat="false" ht="12.75" hidden="false" customHeight="false" outlineLevel="0" collapsed="false">
      <c r="A64" s="55" t="n">
        <f aca="false">A63+1</f>
        <v>53</v>
      </c>
      <c r="B64" s="928" t="n">
        <v>41692</v>
      </c>
      <c r="C64" s="929" t="s">
        <v>1704</v>
      </c>
      <c r="D64" s="930" t="n">
        <v>4081</v>
      </c>
      <c r="E64" s="930" t="n">
        <v>3896</v>
      </c>
      <c r="F64" s="930" t="n">
        <v>3902</v>
      </c>
      <c r="G64" s="930" t="n">
        <v>3941</v>
      </c>
      <c r="H64" s="930" t="n">
        <v>4012</v>
      </c>
      <c r="I64" s="930" t="n">
        <v>4132</v>
      </c>
      <c r="J64" s="930" t="n">
        <v>4319</v>
      </c>
      <c r="K64" s="930" t="n">
        <v>4385</v>
      </c>
      <c r="L64" s="930" t="n">
        <v>4513</v>
      </c>
      <c r="M64" s="930" t="n">
        <v>4523</v>
      </c>
      <c r="N64" s="930" t="n">
        <v>4481</v>
      </c>
      <c r="O64" s="930" t="n">
        <v>4381</v>
      </c>
      <c r="P64" s="930" t="n">
        <v>4299</v>
      </c>
      <c r="Q64" s="930" t="n">
        <v>4194</v>
      </c>
      <c r="R64" s="930" t="n">
        <v>4159</v>
      </c>
      <c r="S64" s="930" t="n">
        <v>4236</v>
      </c>
      <c r="T64" s="930" t="n">
        <v>4443</v>
      </c>
      <c r="U64" s="930" t="n">
        <v>4751</v>
      </c>
      <c r="V64" s="930" t="n">
        <v>5035</v>
      </c>
      <c r="W64" s="930" t="n">
        <v>4810</v>
      </c>
      <c r="X64" s="930" t="n">
        <v>4638</v>
      </c>
      <c r="Y64" s="930" t="n">
        <v>4537</v>
      </c>
      <c r="Z64" s="930" t="n">
        <v>4357</v>
      </c>
      <c r="AA64" s="930" t="n">
        <v>4214</v>
      </c>
      <c r="AC64" s="931" t="n">
        <f aca="false">AC63+1</f>
        <v>53</v>
      </c>
      <c r="AD64" s="915" t="n">
        <f aca="false">ABS(D64-AA63)</f>
        <v>206</v>
      </c>
      <c r="AE64" s="915" t="n">
        <f aca="false">ABS(E64-D64)</f>
        <v>185</v>
      </c>
      <c r="AF64" s="915" t="n">
        <f aca="false">ABS(F64-E64)</f>
        <v>6</v>
      </c>
      <c r="AG64" s="915" t="n">
        <f aca="false">ABS(G64-F64)</f>
        <v>39</v>
      </c>
      <c r="AH64" s="915" t="n">
        <f aca="false">ABS(H64-G64)</f>
        <v>71</v>
      </c>
      <c r="AI64" s="915" t="n">
        <f aca="false">ABS(I64-H64)</f>
        <v>120</v>
      </c>
      <c r="AJ64" s="915" t="n">
        <f aca="false">ABS(J64-I64)</f>
        <v>187</v>
      </c>
      <c r="AK64" s="915" t="n">
        <f aca="false">ABS(K64-J64)</f>
        <v>66</v>
      </c>
      <c r="AL64" s="915" t="n">
        <f aca="false">ABS(L64-K64)</f>
        <v>128</v>
      </c>
      <c r="AM64" s="915" t="n">
        <f aca="false">ABS(M64-L64)</f>
        <v>10</v>
      </c>
      <c r="AN64" s="915" t="n">
        <f aca="false">ABS(N64-M64)</f>
        <v>42</v>
      </c>
      <c r="AO64" s="915" t="n">
        <f aca="false">ABS(O64-N64)</f>
        <v>100</v>
      </c>
      <c r="AP64" s="915" t="n">
        <f aca="false">ABS(P64-O64)</f>
        <v>82</v>
      </c>
      <c r="AQ64" s="915" t="n">
        <f aca="false">ABS(Q64-P64)</f>
        <v>105</v>
      </c>
      <c r="AR64" s="915" t="n">
        <f aca="false">ABS(R64-Q64)</f>
        <v>35</v>
      </c>
      <c r="AS64" s="915" t="n">
        <f aca="false">ABS(S64-R64)</f>
        <v>77</v>
      </c>
      <c r="AT64" s="915" t="n">
        <f aca="false">ABS(T64-S64)</f>
        <v>207</v>
      </c>
      <c r="AU64" s="915" t="n">
        <f aca="false">ABS(U64-T64)</f>
        <v>308</v>
      </c>
      <c r="AV64" s="915" t="n">
        <f aca="false">ABS(V64-U64)</f>
        <v>284</v>
      </c>
      <c r="AW64" s="915" t="n">
        <f aca="false">ABS(W64-V64)</f>
        <v>225</v>
      </c>
      <c r="AX64" s="915" t="n">
        <f aca="false">ABS(X64-W64)</f>
        <v>172</v>
      </c>
      <c r="AY64" s="915" t="n">
        <f aca="false">ABS(Y64-X64)</f>
        <v>101</v>
      </c>
      <c r="AZ64" s="915" t="n">
        <f aca="false">ABS(Z64-Y64)</f>
        <v>180</v>
      </c>
      <c r="BA64" s="915" t="n">
        <f aca="false">ABS(AA64-Z64)</f>
        <v>143</v>
      </c>
    </row>
    <row r="65" customFormat="false" ht="12.75" hidden="false" customHeight="false" outlineLevel="0" collapsed="false">
      <c r="A65" s="55" t="n">
        <f aca="false">A64+1</f>
        <v>54</v>
      </c>
      <c r="B65" s="928" t="n">
        <v>41693</v>
      </c>
      <c r="C65" s="929" t="s">
        <v>1704</v>
      </c>
      <c r="D65" s="930" t="n">
        <v>4089</v>
      </c>
      <c r="E65" s="930" t="n">
        <v>3974</v>
      </c>
      <c r="F65" s="930" t="n">
        <v>3884</v>
      </c>
      <c r="G65" s="930" t="n">
        <v>3787</v>
      </c>
      <c r="H65" s="930" t="n">
        <v>3777</v>
      </c>
      <c r="I65" s="930" t="n">
        <v>3885</v>
      </c>
      <c r="J65" s="930" t="n">
        <v>4012</v>
      </c>
      <c r="K65" s="930" t="n">
        <v>4006</v>
      </c>
      <c r="L65" s="930" t="n">
        <v>4206</v>
      </c>
      <c r="M65" s="930" t="n">
        <v>4274</v>
      </c>
      <c r="N65" s="930" t="n">
        <v>4251</v>
      </c>
      <c r="O65" s="930" t="n">
        <v>4219</v>
      </c>
      <c r="P65" s="930" t="n">
        <v>4210</v>
      </c>
      <c r="Q65" s="930" t="n">
        <v>4172</v>
      </c>
      <c r="R65" s="930" t="n">
        <v>4037</v>
      </c>
      <c r="S65" s="930" t="n">
        <v>4058</v>
      </c>
      <c r="T65" s="930" t="n">
        <v>4147</v>
      </c>
      <c r="U65" s="930" t="n">
        <v>4429</v>
      </c>
      <c r="V65" s="930" t="n">
        <v>4786</v>
      </c>
      <c r="W65" s="930" t="n">
        <v>4654</v>
      </c>
      <c r="X65" s="930" t="n">
        <v>4561</v>
      </c>
      <c r="Y65" s="930" t="n">
        <v>4421</v>
      </c>
      <c r="Z65" s="930" t="n">
        <v>4056</v>
      </c>
      <c r="AA65" s="930" t="n">
        <v>3825</v>
      </c>
      <c r="AC65" s="931" t="n">
        <f aca="false">AC64+1</f>
        <v>54</v>
      </c>
      <c r="AD65" s="915" t="n">
        <f aca="false">ABS(D65-AA64)</f>
        <v>125</v>
      </c>
      <c r="AE65" s="915" t="n">
        <f aca="false">ABS(E65-D65)</f>
        <v>115</v>
      </c>
      <c r="AF65" s="915" t="n">
        <f aca="false">ABS(F65-E65)</f>
        <v>90</v>
      </c>
      <c r="AG65" s="915" t="n">
        <f aca="false">ABS(G65-F65)</f>
        <v>97</v>
      </c>
      <c r="AH65" s="915" t="n">
        <f aca="false">ABS(H65-G65)</f>
        <v>10</v>
      </c>
      <c r="AI65" s="915" t="n">
        <f aca="false">ABS(I65-H65)</f>
        <v>108</v>
      </c>
      <c r="AJ65" s="915" t="n">
        <f aca="false">ABS(J65-I65)</f>
        <v>127</v>
      </c>
      <c r="AK65" s="915" t="n">
        <f aca="false">ABS(K65-J65)</f>
        <v>6</v>
      </c>
      <c r="AL65" s="915" t="n">
        <f aca="false">ABS(L65-K65)</f>
        <v>200</v>
      </c>
      <c r="AM65" s="915" t="n">
        <f aca="false">ABS(M65-L65)</f>
        <v>68</v>
      </c>
      <c r="AN65" s="915" t="n">
        <f aca="false">ABS(N65-M65)</f>
        <v>23</v>
      </c>
      <c r="AO65" s="915" t="n">
        <f aca="false">ABS(O65-N65)</f>
        <v>32</v>
      </c>
      <c r="AP65" s="915" t="n">
        <f aca="false">ABS(P65-O65)</f>
        <v>9</v>
      </c>
      <c r="AQ65" s="915" t="n">
        <f aca="false">ABS(Q65-P65)</f>
        <v>38</v>
      </c>
      <c r="AR65" s="915" t="n">
        <f aca="false">ABS(R65-Q65)</f>
        <v>135</v>
      </c>
      <c r="AS65" s="915" t="n">
        <f aca="false">ABS(S65-R65)</f>
        <v>21</v>
      </c>
      <c r="AT65" s="915" t="n">
        <f aca="false">ABS(T65-S65)</f>
        <v>89</v>
      </c>
      <c r="AU65" s="915" t="n">
        <f aca="false">ABS(U65-T65)</f>
        <v>282</v>
      </c>
      <c r="AV65" s="915" t="n">
        <f aca="false">ABS(V65-U65)</f>
        <v>357</v>
      </c>
      <c r="AW65" s="915" t="n">
        <f aca="false">ABS(W65-V65)</f>
        <v>132</v>
      </c>
      <c r="AX65" s="915" t="n">
        <f aca="false">ABS(X65-W65)</f>
        <v>93</v>
      </c>
      <c r="AY65" s="915" t="n">
        <f aca="false">ABS(Y65-X65)</f>
        <v>140</v>
      </c>
      <c r="AZ65" s="915" t="n">
        <f aca="false">ABS(Z65-Y65)</f>
        <v>365</v>
      </c>
      <c r="BA65" s="915" t="n">
        <f aca="false">ABS(AA65-Z65)</f>
        <v>231</v>
      </c>
    </row>
    <row r="66" customFormat="false" ht="12.75" hidden="false" customHeight="false" outlineLevel="0" collapsed="false">
      <c r="A66" s="55" t="n">
        <f aca="false">A65+1</f>
        <v>55</v>
      </c>
      <c r="B66" s="928" t="n">
        <v>41694</v>
      </c>
      <c r="C66" s="929" t="s">
        <v>1704</v>
      </c>
      <c r="D66" s="930" t="n">
        <v>3694</v>
      </c>
      <c r="E66" s="930" t="n">
        <v>3678</v>
      </c>
      <c r="F66" s="930" t="n">
        <v>3678</v>
      </c>
      <c r="G66" s="930" t="n">
        <v>3722</v>
      </c>
      <c r="H66" s="930" t="n">
        <v>3905</v>
      </c>
      <c r="I66" s="930" t="n">
        <v>4179</v>
      </c>
      <c r="J66" s="930" t="n">
        <v>4509</v>
      </c>
      <c r="K66" s="930" t="n">
        <v>4596</v>
      </c>
      <c r="L66" s="930" t="n">
        <v>4749</v>
      </c>
      <c r="M66" s="930" t="n">
        <v>4750</v>
      </c>
      <c r="N66" s="930" t="n">
        <v>4768</v>
      </c>
      <c r="O66" s="930" t="n">
        <v>4652</v>
      </c>
      <c r="P66" s="930" t="n">
        <v>4602</v>
      </c>
      <c r="Q66" s="930" t="n">
        <v>4640</v>
      </c>
      <c r="R66" s="930" t="n">
        <v>4649</v>
      </c>
      <c r="S66" s="930" t="n">
        <v>4648</v>
      </c>
      <c r="T66" s="930" t="n">
        <v>4612</v>
      </c>
      <c r="U66" s="930" t="n">
        <v>4916</v>
      </c>
      <c r="V66" s="930" t="n">
        <v>5274</v>
      </c>
      <c r="W66" s="930" t="n">
        <v>5206</v>
      </c>
      <c r="X66" s="930" t="n">
        <v>5054</v>
      </c>
      <c r="Y66" s="930" t="n">
        <v>4793</v>
      </c>
      <c r="Z66" s="930" t="n">
        <v>4553</v>
      </c>
      <c r="AA66" s="930" t="n">
        <v>4336</v>
      </c>
      <c r="AC66" s="931" t="n">
        <f aca="false">AC65+1</f>
        <v>55</v>
      </c>
      <c r="AD66" s="915" t="n">
        <f aca="false">ABS(D66-AA65)</f>
        <v>131</v>
      </c>
      <c r="AE66" s="915" t="n">
        <f aca="false">ABS(E66-D66)</f>
        <v>16</v>
      </c>
      <c r="AF66" s="915" t="n">
        <f aca="false">ABS(F66-E66)</f>
        <v>0</v>
      </c>
      <c r="AG66" s="915" t="n">
        <f aca="false">ABS(G66-F66)</f>
        <v>44</v>
      </c>
      <c r="AH66" s="915" t="n">
        <f aca="false">ABS(H66-G66)</f>
        <v>183</v>
      </c>
      <c r="AI66" s="915" t="n">
        <f aca="false">ABS(I66-H66)</f>
        <v>274</v>
      </c>
      <c r="AJ66" s="915" t="n">
        <f aca="false">ABS(J66-I66)</f>
        <v>330</v>
      </c>
      <c r="AK66" s="915" t="n">
        <f aca="false">ABS(K66-J66)</f>
        <v>87</v>
      </c>
      <c r="AL66" s="915" t="n">
        <f aca="false">ABS(L66-K66)</f>
        <v>153</v>
      </c>
      <c r="AM66" s="915" t="n">
        <f aca="false">ABS(M66-L66)</f>
        <v>1</v>
      </c>
      <c r="AN66" s="915" t="n">
        <f aca="false">ABS(N66-M66)</f>
        <v>18</v>
      </c>
      <c r="AO66" s="915" t="n">
        <f aca="false">ABS(O66-N66)</f>
        <v>116</v>
      </c>
      <c r="AP66" s="915" t="n">
        <f aca="false">ABS(P66-O66)</f>
        <v>50</v>
      </c>
      <c r="AQ66" s="915" t="n">
        <f aca="false">ABS(Q66-P66)</f>
        <v>38</v>
      </c>
      <c r="AR66" s="915" t="n">
        <f aca="false">ABS(R66-Q66)</f>
        <v>9</v>
      </c>
      <c r="AS66" s="915" t="n">
        <f aca="false">ABS(S66-R66)</f>
        <v>1</v>
      </c>
      <c r="AT66" s="915" t="n">
        <f aca="false">ABS(T66-S66)</f>
        <v>36</v>
      </c>
      <c r="AU66" s="915" t="n">
        <f aca="false">ABS(U66-T66)</f>
        <v>304</v>
      </c>
      <c r="AV66" s="915" t="n">
        <f aca="false">ABS(V66-U66)</f>
        <v>358</v>
      </c>
      <c r="AW66" s="915" t="n">
        <f aca="false">ABS(W66-V66)</f>
        <v>68</v>
      </c>
      <c r="AX66" s="915" t="n">
        <f aca="false">ABS(X66-W66)</f>
        <v>152</v>
      </c>
      <c r="AY66" s="915" t="n">
        <f aca="false">ABS(Y66-X66)</f>
        <v>261</v>
      </c>
      <c r="AZ66" s="915" t="n">
        <f aca="false">ABS(Z66-Y66)</f>
        <v>240</v>
      </c>
      <c r="BA66" s="915" t="n">
        <f aca="false">ABS(AA66-Z66)</f>
        <v>217</v>
      </c>
    </row>
    <row r="67" customFormat="false" ht="12.75" hidden="false" customHeight="false" outlineLevel="0" collapsed="false">
      <c r="A67" s="55" t="n">
        <f aca="false">A66+1</f>
        <v>56</v>
      </c>
      <c r="B67" s="928" t="n">
        <v>41695</v>
      </c>
      <c r="C67" s="929" t="s">
        <v>1704</v>
      </c>
      <c r="D67" s="930" t="n">
        <v>4143</v>
      </c>
      <c r="E67" s="930" t="n">
        <v>4036</v>
      </c>
      <c r="F67" s="930" t="n">
        <v>3899</v>
      </c>
      <c r="G67" s="930" t="n">
        <v>3861</v>
      </c>
      <c r="H67" s="930" t="n">
        <v>3930</v>
      </c>
      <c r="I67" s="930" t="n">
        <v>4151</v>
      </c>
      <c r="J67" s="930" t="n">
        <v>4521</v>
      </c>
      <c r="K67" s="930" t="n">
        <v>4525</v>
      </c>
      <c r="L67" s="930" t="n">
        <v>4463</v>
      </c>
      <c r="M67" s="930" t="n">
        <v>4481</v>
      </c>
      <c r="N67" s="930" t="n">
        <v>4865</v>
      </c>
      <c r="O67" s="930" t="n">
        <v>4997</v>
      </c>
      <c r="P67" s="930" t="n">
        <v>5021</v>
      </c>
      <c r="Q67" s="930" t="n">
        <v>4853</v>
      </c>
      <c r="R67" s="930" t="n">
        <v>4876</v>
      </c>
      <c r="S67" s="930" t="n">
        <v>4932</v>
      </c>
      <c r="T67" s="930" t="n">
        <v>5068</v>
      </c>
      <c r="U67" s="930" t="n">
        <v>5319</v>
      </c>
      <c r="V67" s="930" t="n">
        <v>5447</v>
      </c>
      <c r="W67" s="930" t="n">
        <v>5461</v>
      </c>
      <c r="X67" s="930" t="n">
        <v>5372</v>
      </c>
      <c r="Y67" s="930" t="n">
        <v>5168</v>
      </c>
      <c r="Z67" s="930" t="n">
        <v>4861</v>
      </c>
      <c r="AA67" s="930" t="n">
        <v>4587</v>
      </c>
      <c r="AC67" s="931" t="n">
        <f aca="false">AC66+1</f>
        <v>56</v>
      </c>
      <c r="AD67" s="915" t="n">
        <f aca="false">ABS(D67-AA66)</f>
        <v>193</v>
      </c>
      <c r="AE67" s="915" t="n">
        <f aca="false">ABS(E67-D67)</f>
        <v>107</v>
      </c>
      <c r="AF67" s="915" t="n">
        <f aca="false">ABS(F67-E67)</f>
        <v>137</v>
      </c>
      <c r="AG67" s="915" t="n">
        <f aca="false">ABS(G67-F67)</f>
        <v>38</v>
      </c>
      <c r="AH67" s="915" t="n">
        <f aca="false">ABS(H67-G67)</f>
        <v>69</v>
      </c>
      <c r="AI67" s="915" t="n">
        <f aca="false">ABS(I67-H67)</f>
        <v>221</v>
      </c>
      <c r="AJ67" s="915" t="n">
        <f aca="false">ABS(J67-I67)</f>
        <v>370</v>
      </c>
      <c r="AK67" s="915" t="n">
        <f aca="false">ABS(K67-J67)</f>
        <v>4</v>
      </c>
      <c r="AL67" s="915" t="n">
        <f aca="false">ABS(L67-K67)</f>
        <v>62</v>
      </c>
      <c r="AM67" s="915" t="n">
        <f aca="false">ABS(M67-L67)</f>
        <v>18</v>
      </c>
      <c r="AN67" s="915" t="n">
        <f aca="false">ABS(N67-M67)</f>
        <v>384</v>
      </c>
      <c r="AO67" s="915" t="n">
        <f aca="false">ABS(O67-N67)</f>
        <v>132</v>
      </c>
      <c r="AP67" s="915" t="n">
        <f aca="false">ABS(P67-O67)</f>
        <v>24</v>
      </c>
      <c r="AQ67" s="915" t="n">
        <f aca="false">ABS(Q67-P67)</f>
        <v>168</v>
      </c>
      <c r="AR67" s="915" t="n">
        <f aca="false">ABS(R67-Q67)</f>
        <v>23</v>
      </c>
      <c r="AS67" s="915" t="n">
        <f aca="false">ABS(S67-R67)</f>
        <v>56</v>
      </c>
      <c r="AT67" s="915" t="n">
        <f aca="false">ABS(T67-S67)</f>
        <v>136</v>
      </c>
      <c r="AU67" s="915" t="n">
        <f aca="false">ABS(U67-T67)</f>
        <v>251</v>
      </c>
      <c r="AV67" s="915" t="n">
        <f aca="false">ABS(V67-U67)</f>
        <v>128</v>
      </c>
      <c r="AW67" s="915" t="n">
        <f aca="false">ABS(W67-V67)</f>
        <v>14</v>
      </c>
      <c r="AX67" s="915" t="n">
        <f aca="false">ABS(X67-W67)</f>
        <v>89</v>
      </c>
      <c r="AY67" s="915" t="n">
        <f aca="false">ABS(Y67-X67)</f>
        <v>204</v>
      </c>
      <c r="AZ67" s="915" t="n">
        <f aca="false">ABS(Z67-Y67)</f>
        <v>307</v>
      </c>
      <c r="BA67" s="915" t="n">
        <f aca="false">ABS(AA67-Z67)</f>
        <v>274</v>
      </c>
    </row>
    <row r="68" customFormat="false" ht="12.75" hidden="false" customHeight="false" outlineLevel="0" collapsed="false">
      <c r="A68" s="55" t="n">
        <f aca="false">A67+1</f>
        <v>57</v>
      </c>
      <c r="B68" s="928" t="n">
        <v>41696</v>
      </c>
      <c r="C68" s="929" t="s">
        <v>1704</v>
      </c>
      <c r="D68" s="930" t="n">
        <v>4394</v>
      </c>
      <c r="E68" s="930" t="n">
        <v>4318</v>
      </c>
      <c r="F68" s="930" t="n">
        <v>4187</v>
      </c>
      <c r="G68" s="930" t="n">
        <v>4012</v>
      </c>
      <c r="H68" s="930" t="n">
        <v>4124</v>
      </c>
      <c r="I68" s="930" t="n">
        <v>4493</v>
      </c>
      <c r="J68" s="930" t="n">
        <v>4956</v>
      </c>
      <c r="K68" s="930" t="n">
        <v>5121</v>
      </c>
      <c r="L68" s="930" t="n">
        <v>5171</v>
      </c>
      <c r="M68" s="930" t="n">
        <v>5107</v>
      </c>
      <c r="N68" s="930" t="n">
        <v>5044</v>
      </c>
      <c r="O68" s="930" t="n">
        <v>4895</v>
      </c>
      <c r="P68" s="930" t="n">
        <v>4836</v>
      </c>
      <c r="Q68" s="930" t="n">
        <v>4779</v>
      </c>
      <c r="R68" s="930" t="n">
        <v>4717</v>
      </c>
      <c r="S68" s="930" t="n">
        <v>4728</v>
      </c>
      <c r="T68" s="930" t="n">
        <v>4788</v>
      </c>
      <c r="U68" s="930" t="n">
        <v>4953</v>
      </c>
      <c r="V68" s="930" t="n">
        <v>5331</v>
      </c>
      <c r="W68" s="930" t="n">
        <v>5278</v>
      </c>
      <c r="X68" s="930" t="n">
        <v>5132</v>
      </c>
      <c r="Y68" s="930" t="n">
        <v>4774</v>
      </c>
      <c r="Z68" s="930" t="n">
        <v>4380</v>
      </c>
      <c r="AA68" s="930" t="n">
        <v>4042</v>
      </c>
      <c r="AC68" s="931" t="n">
        <f aca="false">AC67+1</f>
        <v>57</v>
      </c>
      <c r="AD68" s="915" t="n">
        <f aca="false">ABS(D68-AA67)</f>
        <v>193</v>
      </c>
      <c r="AE68" s="915" t="n">
        <f aca="false">ABS(E68-D68)</f>
        <v>76</v>
      </c>
      <c r="AF68" s="915" t="n">
        <f aca="false">ABS(F68-E68)</f>
        <v>131</v>
      </c>
      <c r="AG68" s="915" t="n">
        <f aca="false">ABS(G68-F68)</f>
        <v>175</v>
      </c>
      <c r="AH68" s="915" t="n">
        <f aca="false">ABS(H68-G68)</f>
        <v>112</v>
      </c>
      <c r="AI68" s="915" t="n">
        <f aca="false">ABS(I68-H68)</f>
        <v>369</v>
      </c>
      <c r="AJ68" s="915" t="n">
        <f aca="false">ABS(J68-I68)</f>
        <v>463</v>
      </c>
      <c r="AK68" s="915" t="n">
        <f aca="false">ABS(K68-J68)</f>
        <v>165</v>
      </c>
      <c r="AL68" s="915" t="n">
        <f aca="false">ABS(L68-K68)</f>
        <v>50</v>
      </c>
      <c r="AM68" s="915" t="n">
        <f aca="false">ABS(M68-L68)</f>
        <v>64</v>
      </c>
      <c r="AN68" s="915" t="n">
        <f aca="false">ABS(N68-M68)</f>
        <v>63</v>
      </c>
      <c r="AO68" s="915" t="n">
        <f aca="false">ABS(O68-N68)</f>
        <v>149</v>
      </c>
      <c r="AP68" s="915" t="n">
        <f aca="false">ABS(P68-O68)</f>
        <v>59</v>
      </c>
      <c r="AQ68" s="915" t="n">
        <f aca="false">ABS(Q68-P68)</f>
        <v>57</v>
      </c>
      <c r="AR68" s="915" t="n">
        <f aca="false">ABS(R68-Q68)</f>
        <v>62</v>
      </c>
      <c r="AS68" s="915" t="n">
        <f aca="false">ABS(S68-R68)</f>
        <v>11</v>
      </c>
      <c r="AT68" s="915" t="n">
        <f aca="false">ABS(T68-S68)</f>
        <v>60</v>
      </c>
      <c r="AU68" s="915" t="n">
        <f aca="false">ABS(U68-T68)</f>
        <v>165</v>
      </c>
      <c r="AV68" s="915" t="n">
        <f aca="false">ABS(V68-U68)</f>
        <v>378</v>
      </c>
      <c r="AW68" s="915" t="n">
        <f aca="false">ABS(W68-V68)</f>
        <v>53</v>
      </c>
      <c r="AX68" s="915" t="n">
        <f aca="false">ABS(X68-W68)</f>
        <v>146</v>
      </c>
      <c r="AY68" s="915" t="n">
        <f aca="false">ABS(Y68-X68)</f>
        <v>358</v>
      </c>
      <c r="AZ68" s="915" t="n">
        <f aca="false">ABS(Z68-Y68)</f>
        <v>394</v>
      </c>
      <c r="BA68" s="915" t="n">
        <f aca="false">ABS(AA68-Z68)</f>
        <v>338</v>
      </c>
    </row>
    <row r="69" customFormat="false" ht="12.75" hidden="false" customHeight="false" outlineLevel="0" collapsed="false">
      <c r="A69" s="55" t="n">
        <f aca="false">A68+1</f>
        <v>58</v>
      </c>
      <c r="B69" s="928" t="n">
        <v>41697</v>
      </c>
      <c r="C69" s="929" t="s">
        <v>1704</v>
      </c>
      <c r="D69" s="930" t="n">
        <v>3799</v>
      </c>
      <c r="E69" s="930" t="n">
        <v>3709</v>
      </c>
      <c r="F69" s="930" t="n">
        <v>3795</v>
      </c>
      <c r="G69" s="930" t="n">
        <v>3974</v>
      </c>
      <c r="H69" s="930" t="n">
        <v>4048</v>
      </c>
      <c r="I69" s="930" t="n">
        <v>4182</v>
      </c>
      <c r="J69" s="930" t="n">
        <v>4471</v>
      </c>
      <c r="K69" s="930" t="n">
        <v>4787</v>
      </c>
      <c r="L69" s="930" t="n">
        <v>4856</v>
      </c>
      <c r="M69" s="930" t="n">
        <v>4784</v>
      </c>
      <c r="N69" s="930" t="n">
        <v>4816</v>
      </c>
      <c r="O69" s="930" t="n">
        <v>4787</v>
      </c>
      <c r="P69" s="930" t="n">
        <v>4781</v>
      </c>
      <c r="Q69" s="930" t="n">
        <v>4823</v>
      </c>
      <c r="R69" s="930" t="n">
        <v>4764</v>
      </c>
      <c r="S69" s="930" t="n">
        <v>4747</v>
      </c>
      <c r="T69" s="930" t="n">
        <v>4791</v>
      </c>
      <c r="U69" s="930" t="n">
        <v>5025</v>
      </c>
      <c r="V69" s="930" t="n">
        <v>5204</v>
      </c>
      <c r="W69" s="930" t="n">
        <v>5088</v>
      </c>
      <c r="X69" s="930" t="n">
        <v>4871</v>
      </c>
      <c r="Y69" s="930" t="n">
        <v>4702</v>
      </c>
      <c r="Z69" s="930" t="n">
        <v>4335</v>
      </c>
      <c r="AA69" s="930" t="n">
        <v>4072</v>
      </c>
      <c r="AC69" s="931" t="n">
        <f aca="false">AC68+1</f>
        <v>58</v>
      </c>
      <c r="AD69" s="915" t="n">
        <f aca="false">ABS(D69-AA68)</f>
        <v>243</v>
      </c>
      <c r="AE69" s="915" t="n">
        <f aca="false">ABS(E69-D69)</f>
        <v>90</v>
      </c>
      <c r="AF69" s="915" t="n">
        <f aca="false">ABS(F69-E69)</f>
        <v>86</v>
      </c>
      <c r="AG69" s="915" t="n">
        <f aca="false">ABS(G69-F69)</f>
        <v>179</v>
      </c>
      <c r="AH69" s="915" t="n">
        <f aca="false">ABS(H69-G69)</f>
        <v>74</v>
      </c>
      <c r="AI69" s="915" t="n">
        <f aca="false">ABS(I69-H69)</f>
        <v>134</v>
      </c>
      <c r="AJ69" s="915" t="n">
        <f aca="false">ABS(J69-I69)</f>
        <v>289</v>
      </c>
      <c r="AK69" s="915" t="n">
        <f aca="false">ABS(K69-J69)</f>
        <v>316</v>
      </c>
      <c r="AL69" s="915" t="n">
        <f aca="false">ABS(L69-K69)</f>
        <v>69</v>
      </c>
      <c r="AM69" s="915" t="n">
        <f aca="false">ABS(M69-L69)</f>
        <v>72</v>
      </c>
      <c r="AN69" s="915" t="n">
        <f aca="false">ABS(N69-M69)</f>
        <v>32</v>
      </c>
      <c r="AO69" s="915" t="n">
        <f aca="false">ABS(O69-N69)</f>
        <v>29</v>
      </c>
      <c r="AP69" s="915" t="n">
        <f aca="false">ABS(P69-O69)</f>
        <v>6</v>
      </c>
      <c r="AQ69" s="915" t="n">
        <f aca="false">ABS(Q69-P69)</f>
        <v>42</v>
      </c>
      <c r="AR69" s="915" t="n">
        <f aca="false">ABS(R69-Q69)</f>
        <v>59</v>
      </c>
      <c r="AS69" s="915" t="n">
        <f aca="false">ABS(S69-R69)</f>
        <v>17</v>
      </c>
      <c r="AT69" s="915" t="n">
        <f aca="false">ABS(T69-S69)</f>
        <v>44</v>
      </c>
      <c r="AU69" s="915" t="n">
        <f aca="false">ABS(U69-T69)</f>
        <v>234</v>
      </c>
      <c r="AV69" s="915" t="n">
        <f aca="false">ABS(V69-U69)</f>
        <v>179</v>
      </c>
      <c r="AW69" s="915" t="n">
        <f aca="false">ABS(W69-V69)</f>
        <v>116</v>
      </c>
      <c r="AX69" s="915" t="n">
        <f aca="false">ABS(X69-W69)</f>
        <v>217</v>
      </c>
      <c r="AY69" s="915" t="n">
        <f aca="false">ABS(Y69-X69)</f>
        <v>169</v>
      </c>
      <c r="AZ69" s="915" t="n">
        <f aca="false">ABS(Z69-Y69)</f>
        <v>367</v>
      </c>
      <c r="BA69" s="915" t="n">
        <f aca="false">ABS(AA69-Z69)</f>
        <v>263</v>
      </c>
    </row>
    <row r="70" customFormat="false" ht="12.75" hidden="false" customHeight="false" outlineLevel="0" collapsed="false">
      <c r="A70" s="55" t="n">
        <f aca="false">A69+1</f>
        <v>59</v>
      </c>
      <c r="B70" s="928" t="n">
        <v>41698</v>
      </c>
      <c r="C70" s="929" t="s">
        <v>1704</v>
      </c>
      <c r="D70" s="930" t="n">
        <v>3937</v>
      </c>
      <c r="E70" s="930" t="n">
        <v>3799</v>
      </c>
      <c r="F70" s="930" t="n">
        <v>3688</v>
      </c>
      <c r="G70" s="930" t="n">
        <v>3634</v>
      </c>
      <c r="H70" s="930" t="n">
        <v>3822</v>
      </c>
      <c r="I70" s="930" t="n">
        <v>4177</v>
      </c>
      <c r="J70" s="930" t="n">
        <v>4581</v>
      </c>
      <c r="K70" s="930" t="n">
        <v>4717</v>
      </c>
      <c r="L70" s="930" t="n">
        <v>4718</v>
      </c>
      <c r="M70" s="930" t="n">
        <v>4714</v>
      </c>
      <c r="N70" s="930" t="n">
        <v>4738</v>
      </c>
      <c r="O70" s="930" t="n">
        <v>4672</v>
      </c>
      <c r="P70" s="930" t="n">
        <v>4499</v>
      </c>
      <c r="Q70" s="930" t="n">
        <v>4493</v>
      </c>
      <c r="R70" s="930" t="n">
        <v>4464</v>
      </c>
      <c r="S70" s="930" t="n">
        <v>4386</v>
      </c>
      <c r="T70" s="930" t="n">
        <v>4498</v>
      </c>
      <c r="U70" s="930" t="n">
        <v>4674</v>
      </c>
      <c r="V70" s="930" t="n">
        <v>4947</v>
      </c>
      <c r="W70" s="930" t="n">
        <v>4896</v>
      </c>
      <c r="X70" s="930" t="n">
        <v>4812</v>
      </c>
      <c r="Y70" s="930" t="n">
        <v>4585</v>
      </c>
      <c r="Z70" s="930" t="n">
        <v>4357</v>
      </c>
      <c r="AA70" s="930" t="n">
        <v>4029</v>
      </c>
      <c r="AC70" s="931" t="n">
        <f aca="false">AC69+1</f>
        <v>59</v>
      </c>
      <c r="AD70" s="915" t="n">
        <f aca="false">ABS(D70-AA69)</f>
        <v>135</v>
      </c>
      <c r="AE70" s="915" t="n">
        <f aca="false">ABS(E70-D70)</f>
        <v>138</v>
      </c>
      <c r="AF70" s="915" t="n">
        <f aca="false">ABS(F70-E70)</f>
        <v>111</v>
      </c>
      <c r="AG70" s="915" t="n">
        <f aca="false">ABS(G70-F70)</f>
        <v>54</v>
      </c>
      <c r="AH70" s="915" t="n">
        <f aca="false">ABS(H70-G70)</f>
        <v>188</v>
      </c>
      <c r="AI70" s="915" t="n">
        <f aca="false">ABS(I70-H70)</f>
        <v>355</v>
      </c>
      <c r="AJ70" s="915" t="n">
        <f aca="false">ABS(J70-I70)</f>
        <v>404</v>
      </c>
      <c r="AK70" s="915" t="n">
        <f aca="false">ABS(K70-J70)</f>
        <v>136</v>
      </c>
      <c r="AL70" s="915" t="n">
        <f aca="false">ABS(L70-K70)</f>
        <v>1</v>
      </c>
      <c r="AM70" s="915" t="n">
        <f aca="false">ABS(M70-L70)</f>
        <v>4</v>
      </c>
      <c r="AN70" s="915" t="n">
        <f aca="false">ABS(N70-M70)</f>
        <v>24</v>
      </c>
      <c r="AO70" s="915" t="n">
        <f aca="false">ABS(O70-N70)</f>
        <v>66</v>
      </c>
      <c r="AP70" s="915" t="n">
        <f aca="false">ABS(P70-O70)</f>
        <v>173</v>
      </c>
      <c r="AQ70" s="915" t="n">
        <f aca="false">ABS(Q70-P70)</f>
        <v>6</v>
      </c>
      <c r="AR70" s="915" t="n">
        <f aca="false">ABS(R70-Q70)</f>
        <v>29</v>
      </c>
      <c r="AS70" s="915" t="n">
        <f aca="false">ABS(S70-R70)</f>
        <v>78</v>
      </c>
      <c r="AT70" s="915" t="n">
        <f aca="false">ABS(T70-S70)</f>
        <v>112</v>
      </c>
      <c r="AU70" s="915" t="n">
        <f aca="false">ABS(U70-T70)</f>
        <v>176</v>
      </c>
      <c r="AV70" s="915" t="n">
        <f aca="false">ABS(V70-U70)</f>
        <v>273</v>
      </c>
      <c r="AW70" s="915" t="n">
        <f aca="false">ABS(W70-V70)</f>
        <v>51</v>
      </c>
      <c r="AX70" s="915" t="n">
        <f aca="false">ABS(X70-W70)</f>
        <v>84</v>
      </c>
      <c r="AY70" s="915" t="n">
        <f aca="false">ABS(Y70-X70)</f>
        <v>227</v>
      </c>
      <c r="AZ70" s="915" t="n">
        <f aca="false">ABS(Z70-Y70)</f>
        <v>228</v>
      </c>
      <c r="BA70" s="915" t="n">
        <f aca="false">ABS(AA70-Z70)</f>
        <v>328</v>
      </c>
    </row>
    <row r="71" s="935" customFormat="true" ht="12.75" hidden="false" customHeight="false" outlineLevel="0" collapsed="false">
      <c r="A71" s="9" t="n">
        <f aca="false">A70+1</f>
        <v>60</v>
      </c>
      <c r="B71" s="928" t="n">
        <v>41699</v>
      </c>
      <c r="C71" s="929" t="s">
        <v>1704</v>
      </c>
      <c r="D71" s="930" t="n">
        <v>3837</v>
      </c>
      <c r="E71" s="930" t="n">
        <v>3751</v>
      </c>
      <c r="F71" s="930" t="n">
        <v>3692</v>
      </c>
      <c r="G71" s="930" t="n">
        <v>3700</v>
      </c>
      <c r="H71" s="930" t="n">
        <v>3778</v>
      </c>
      <c r="I71" s="930" t="n">
        <v>3930</v>
      </c>
      <c r="J71" s="930" t="n">
        <v>4219</v>
      </c>
      <c r="K71" s="930" t="n">
        <v>4510</v>
      </c>
      <c r="L71" s="930" t="n">
        <v>4762</v>
      </c>
      <c r="M71" s="930" t="n">
        <v>4949</v>
      </c>
      <c r="N71" s="930" t="n">
        <v>5031</v>
      </c>
      <c r="O71" s="930" t="n">
        <v>4981</v>
      </c>
      <c r="P71" s="930" t="n">
        <v>4889</v>
      </c>
      <c r="Q71" s="930" t="n">
        <v>4853</v>
      </c>
      <c r="R71" s="930" t="n">
        <v>4858</v>
      </c>
      <c r="S71" s="930" t="n">
        <v>4915</v>
      </c>
      <c r="T71" s="930" t="n">
        <v>5022</v>
      </c>
      <c r="U71" s="930" t="n">
        <v>5247</v>
      </c>
      <c r="V71" s="930" t="n">
        <v>5554</v>
      </c>
      <c r="W71" s="930" t="n">
        <v>5416</v>
      </c>
      <c r="X71" s="930" t="n">
        <v>5273</v>
      </c>
      <c r="Y71" s="930" t="n">
        <v>5113</v>
      </c>
      <c r="Z71" s="930" t="n">
        <v>4848</v>
      </c>
      <c r="AA71" s="930" t="n">
        <v>4612</v>
      </c>
      <c r="AB71" s="11"/>
      <c r="AC71" s="933" t="n">
        <f aca="false">AC70+1</f>
        <v>60</v>
      </c>
      <c r="AD71" s="934" t="n">
        <f aca="false">ABS(D71-AA70)</f>
        <v>192</v>
      </c>
      <c r="AE71" s="934" t="n">
        <f aca="false">ABS(E71-D71)</f>
        <v>86</v>
      </c>
      <c r="AF71" s="934" t="n">
        <f aca="false">ABS(F71-E71)</f>
        <v>59</v>
      </c>
      <c r="AG71" s="934" t="n">
        <f aca="false">ABS(G71-F71)</f>
        <v>8</v>
      </c>
      <c r="AH71" s="934" t="n">
        <f aca="false">ABS(H71-G71)</f>
        <v>78</v>
      </c>
      <c r="AI71" s="934" t="n">
        <f aca="false">ABS(I71-H71)</f>
        <v>152</v>
      </c>
      <c r="AJ71" s="934" t="n">
        <f aca="false">ABS(J71-I71)</f>
        <v>289</v>
      </c>
      <c r="AK71" s="934" t="n">
        <f aca="false">ABS(K71-J71)</f>
        <v>291</v>
      </c>
      <c r="AL71" s="934" t="n">
        <f aca="false">ABS(L71-K71)</f>
        <v>252</v>
      </c>
      <c r="AM71" s="934" t="n">
        <f aca="false">ABS(M71-L71)</f>
        <v>187</v>
      </c>
      <c r="AN71" s="934" t="n">
        <f aca="false">ABS(N71-M71)</f>
        <v>82</v>
      </c>
      <c r="AO71" s="934" t="n">
        <f aca="false">ABS(O71-N71)</f>
        <v>50</v>
      </c>
      <c r="AP71" s="934" t="n">
        <f aca="false">ABS(P71-O71)</f>
        <v>92</v>
      </c>
      <c r="AQ71" s="934" t="n">
        <f aca="false">ABS(Q71-P71)</f>
        <v>36</v>
      </c>
      <c r="AR71" s="934" t="n">
        <f aca="false">ABS(R71-Q71)</f>
        <v>5</v>
      </c>
      <c r="AS71" s="934" t="n">
        <f aca="false">ABS(S71-R71)</f>
        <v>57</v>
      </c>
      <c r="AT71" s="934" t="n">
        <f aca="false">ABS(T71-S71)</f>
        <v>107</v>
      </c>
      <c r="AU71" s="934" t="n">
        <f aca="false">ABS(U71-T71)</f>
        <v>225</v>
      </c>
      <c r="AV71" s="934" t="n">
        <f aca="false">ABS(V71-U71)</f>
        <v>307</v>
      </c>
      <c r="AW71" s="934" t="n">
        <f aca="false">ABS(W71-V71)</f>
        <v>138</v>
      </c>
      <c r="AX71" s="934" t="n">
        <f aca="false">ABS(X71-W71)</f>
        <v>143</v>
      </c>
      <c r="AY71" s="934" t="n">
        <f aca="false">ABS(Y71-X71)</f>
        <v>160</v>
      </c>
      <c r="AZ71" s="934" t="n">
        <f aca="false">ABS(Z71-Y71)</f>
        <v>265</v>
      </c>
      <c r="BA71" s="934" t="n">
        <f aca="false">ABS(AA71-Z71)</f>
        <v>236</v>
      </c>
    </row>
    <row r="72" customFormat="false" ht="12.75" hidden="false" customHeight="false" outlineLevel="0" collapsed="false">
      <c r="A72" s="55" t="n">
        <f aca="false">A71+1</f>
        <v>61</v>
      </c>
      <c r="B72" s="928" t="n">
        <v>41700</v>
      </c>
      <c r="C72" s="929" t="s">
        <v>1704</v>
      </c>
      <c r="D72" s="930" t="n">
        <v>4503</v>
      </c>
      <c r="E72" s="930" t="n">
        <v>4431</v>
      </c>
      <c r="F72" s="930" t="n">
        <v>4371</v>
      </c>
      <c r="G72" s="930" t="n">
        <v>4364</v>
      </c>
      <c r="H72" s="930" t="n">
        <v>4416</v>
      </c>
      <c r="I72" s="930" t="n">
        <v>4510</v>
      </c>
      <c r="J72" s="930" t="n">
        <v>4604</v>
      </c>
      <c r="K72" s="930" t="n">
        <v>4757</v>
      </c>
      <c r="L72" s="930" t="n">
        <v>4912</v>
      </c>
      <c r="M72" s="930" t="n">
        <v>4979</v>
      </c>
      <c r="N72" s="930" t="n">
        <v>5050</v>
      </c>
      <c r="O72" s="930" t="n">
        <v>5084</v>
      </c>
      <c r="P72" s="930" t="n">
        <v>4954</v>
      </c>
      <c r="Q72" s="930" t="n">
        <v>4847</v>
      </c>
      <c r="R72" s="930" t="n">
        <v>4775</v>
      </c>
      <c r="S72" s="930" t="n">
        <v>4773</v>
      </c>
      <c r="T72" s="930" t="n">
        <v>4814</v>
      </c>
      <c r="U72" s="930" t="n">
        <v>5046</v>
      </c>
      <c r="V72" s="930" t="n">
        <v>5390</v>
      </c>
      <c r="W72" s="930" t="n">
        <v>5340</v>
      </c>
      <c r="X72" s="930" t="n">
        <v>5208</v>
      </c>
      <c r="Y72" s="930" t="n">
        <v>4948</v>
      </c>
      <c r="Z72" s="930" t="n">
        <v>4641</v>
      </c>
      <c r="AA72" s="930" t="n">
        <v>4347</v>
      </c>
      <c r="AB72" s="915" t="n">
        <f aca="false">MAX(D72:AA102)</f>
        <v>5390</v>
      </c>
      <c r="AC72" s="931" t="n">
        <f aca="false">AC71+1</f>
        <v>61</v>
      </c>
      <c r="AD72" s="915" t="n">
        <f aca="false">ABS(D72-AA71)</f>
        <v>109</v>
      </c>
      <c r="AE72" s="915" t="n">
        <f aca="false">ABS(E72-D72)</f>
        <v>72</v>
      </c>
      <c r="AF72" s="915" t="n">
        <f aca="false">ABS(F72-E72)</f>
        <v>60</v>
      </c>
      <c r="AG72" s="915" t="n">
        <f aca="false">ABS(G72-F72)</f>
        <v>7</v>
      </c>
      <c r="AH72" s="915" t="n">
        <f aca="false">ABS(H72-G72)</f>
        <v>52</v>
      </c>
      <c r="AI72" s="915" t="n">
        <f aca="false">ABS(I72-H72)</f>
        <v>94</v>
      </c>
      <c r="AJ72" s="915" t="n">
        <f aca="false">ABS(J72-I72)</f>
        <v>94</v>
      </c>
      <c r="AK72" s="915" t="n">
        <f aca="false">ABS(K72-J72)</f>
        <v>153</v>
      </c>
      <c r="AL72" s="915" t="n">
        <f aca="false">ABS(L72-K72)</f>
        <v>155</v>
      </c>
      <c r="AM72" s="915" t="n">
        <f aca="false">ABS(M72-L72)</f>
        <v>67</v>
      </c>
      <c r="AN72" s="915" t="n">
        <f aca="false">ABS(N72-M72)</f>
        <v>71</v>
      </c>
      <c r="AO72" s="915" t="n">
        <f aca="false">ABS(O72-N72)</f>
        <v>34</v>
      </c>
      <c r="AP72" s="915" t="n">
        <f aca="false">ABS(P72-O72)</f>
        <v>130</v>
      </c>
      <c r="AQ72" s="915" t="n">
        <f aca="false">ABS(Q72-P72)</f>
        <v>107</v>
      </c>
      <c r="AR72" s="915" t="n">
        <f aca="false">ABS(R72-Q72)</f>
        <v>72</v>
      </c>
      <c r="AS72" s="915" t="n">
        <f aca="false">ABS(S72-R72)</f>
        <v>2</v>
      </c>
      <c r="AT72" s="915" t="n">
        <f aca="false">ABS(T72-S72)</f>
        <v>41</v>
      </c>
      <c r="AU72" s="915" t="n">
        <f aca="false">ABS(U72-T72)</f>
        <v>232</v>
      </c>
      <c r="AV72" s="915" t="n">
        <f aca="false">ABS(V72-U72)</f>
        <v>344</v>
      </c>
      <c r="AW72" s="915" t="n">
        <f aca="false">ABS(W72-V72)</f>
        <v>50</v>
      </c>
      <c r="AX72" s="915" t="n">
        <f aca="false">ABS(X72-W72)</f>
        <v>132</v>
      </c>
      <c r="AY72" s="915" t="n">
        <f aca="false">ABS(Y72-X72)</f>
        <v>260</v>
      </c>
      <c r="AZ72" s="915" t="n">
        <f aca="false">ABS(Z72-Y72)</f>
        <v>307</v>
      </c>
      <c r="BA72" s="915" t="n">
        <f aca="false">ABS(AA72-Z72)</f>
        <v>294</v>
      </c>
    </row>
    <row r="73" customFormat="false" ht="12.75" hidden="false" customHeight="false" outlineLevel="0" collapsed="false">
      <c r="A73" s="55" t="n">
        <f aca="false">A72+1</f>
        <v>62</v>
      </c>
      <c r="B73" s="928" t="n">
        <v>41701</v>
      </c>
      <c r="C73" s="929" t="s">
        <v>1704</v>
      </c>
      <c r="D73" s="930" t="n">
        <v>4145</v>
      </c>
      <c r="E73" s="930" t="n">
        <v>4015</v>
      </c>
      <c r="F73" s="930" t="n">
        <v>3927</v>
      </c>
      <c r="G73" s="930" t="n">
        <v>3961</v>
      </c>
      <c r="H73" s="930" t="n">
        <v>4066</v>
      </c>
      <c r="I73" s="930" t="n">
        <v>4350</v>
      </c>
      <c r="J73" s="930" t="n">
        <v>4724</v>
      </c>
      <c r="K73" s="930" t="n">
        <v>4913</v>
      </c>
      <c r="L73" s="930" t="n">
        <v>5025</v>
      </c>
      <c r="M73" s="930" t="n">
        <v>4901</v>
      </c>
      <c r="N73" s="930" t="n">
        <v>4879</v>
      </c>
      <c r="O73" s="930" t="n">
        <v>4802</v>
      </c>
      <c r="P73" s="930" t="n">
        <v>4717</v>
      </c>
      <c r="Q73" s="930" t="n">
        <v>4558</v>
      </c>
      <c r="R73" s="930" t="n">
        <v>4595</v>
      </c>
      <c r="S73" s="930" t="n">
        <v>4592</v>
      </c>
      <c r="T73" s="930" t="n">
        <v>4690</v>
      </c>
      <c r="U73" s="930" t="n">
        <v>4890</v>
      </c>
      <c r="V73" s="930" t="n">
        <v>5252</v>
      </c>
      <c r="W73" s="930" t="n">
        <v>5198</v>
      </c>
      <c r="X73" s="930" t="n">
        <v>5022</v>
      </c>
      <c r="Y73" s="930" t="n">
        <v>4705</v>
      </c>
      <c r="Z73" s="930" t="n">
        <v>4361</v>
      </c>
      <c r="AA73" s="930" t="n">
        <v>4061</v>
      </c>
      <c r="AC73" s="931" t="n">
        <f aca="false">AC72+1</f>
        <v>62</v>
      </c>
      <c r="AD73" s="915" t="n">
        <f aca="false">ABS(D73-AA72)</f>
        <v>202</v>
      </c>
      <c r="AE73" s="915" t="n">
        <f aca="false">ABS(E73-D73)</f>
        <v>130</v>
      </c>
      <c r="AF73" s="915" t="n">
        <f aca="false">ABS(F73-E73)</f>
        <v>88</v>
      </c>
      <c r="AG73" s="915" t="n">
        <f aca="false">ABS(G73-F73)</f>
        <v>34</v>
      </c>
      <c r="AH73" s="915" t="n">
        <f aca="false">ABS(H73-G73)</f>
        <v>105</v>
      </c>
      <c r="AI73" s="915" t="n">
        <f aca="false">ABS(I73-H73)</f>
        <v>284</v>
      </c>
      <c r="AJ73" s="915" t="n">
        <f aca="false">ABS(J73-I73)</f>
        <v>374</v>
      </c>
      <c r="AK73" s="915" t="n">
        <f aca="false">ABS(K73-J73)</f>
        <v>189</v>
      </c>
      <c r="AL73" s="915" t="n">
        <f aca="false">ABS(L73-K73)</f>
        <v>112</v>
      </c>
      <c r="AM73" s="915" t="n">
        <f aca="false">ABS(M73-L73)</f>
        <v>124</v>
      </c>
      <c r="AN73" s="915" t="n">
        <f aca="false">ABS(N73-M73)</f>
        <v>22</v>
      </c>
      <c r="AO73" s="915" t="n">
        <f aca="false">ABS(O73-N73)</f>
        <v>77</v>
      </c>
      <c r="AP73" s="915" t="n">
        <f aca="false">ABS(P73-O73)</f>
        <v>85</v>
      </c>
      <c r="AQ73" s="915" t="n">
        <f aca="false">ABS(Q73-P73)</f>
        <v>159</v>
      </c>
      <c r="AR73" s="915" t="n">
        <f aca="false">ABS(R73-Q73)</f>
        <v>37</v>
      </c>
      <c r="AS73" s="915" t="n">
        <f aca="false">ABS(S73-R73)</f>
        <v>3</v>
      </c>
      <c r="AT73" s="915" t="n">
        <f aca="false">ABS(T73-S73)</f>
        <v>98</v>
      </c>
      <c r="AU73" s="915" t="n">
        <f aca="false">ABS(U73-T73)</f>
        <v>200</v>
      </c>
      <c r="AV73" s="915" t="n">
        <f aca="false">ABS(V73-U73)</f>
        <v>362</v>
      </c>
      <c r="AW73" s="915" t="n">
        <f aca="false">ABS(W73-V73)</f>
        <v>54</v>
      </c>
      <c r="AX73" s="915" t="n">
        <f aca="false">ABS(X73-W73)</f>
        <v>176</v>
      </c>
      <c r="AY73" s="915" t="n">
        <f aca="false">ABS(Y73-X73)</f>
        <v>317</v>
      </c>
      <c r="AZ73" s="915" t="n">
        <f aca="false">ABS(Z73-Y73)</f>
        <v>344</v>
      </c>
      <c r="BA73" s="915" t="n">
        <f aca="false">ABS(AA73-Z73)</f>
        <v>300</v>
      </c>
    </row>
    <row r="74" customFormat="false" ht="12.75" hidden="false" customHeight="false" outlineLevel="0" collapsed="false">
      <c r="A74" s="55" t="n">
        <f aca="false">A73+1</f>
        <v>63</v>
      </c>
      <c r="B74" s="928" t="n">
        <v>41702</v>
      </c>
      <c r="C74" s="929" t="s">
        <v>1704</v>
      </c>
      <c r="D74" s="930" t="n">
        <v>3846</v>
      </c>
      <c r="E74" s="930" t="n">
        <v>3790</v>
      </c>
      <c r="F74" s="930" t="n">
        <v>3801</v>
      </c>
      <c r="G74" s="930" t="n">
        <v>3826</v>
      </c>
      <c r="H74" s="930" t="n">
        <v>3971</v>
      </c>
      <c r="I74" s="930" t="n">
        <v>4216</v>
      </c>
      <c r="J74" s="930" t="n">
        <v>4669</v>
      </c>
      <c r="K74" s="930" t="n">
        <v>4865</v>
      </c>
      <c r="L74" s="930" t="n">
        <v>4960</v>
      </c>
      <c r="M74" s="930" t="n">
        <v>4873</v>
      </c>
      <c r="N74" s="930" t="n">
        <v>4860</v>
      </c>
      <c r="O74" s="930" t="n">
        <v>4797</v>
      </c>
      <c r="P74" s="930" t="n">
        <v>4764</v>
      </c>
      <c r="Q74" s="930" t="n">
        <v>4764</v>
      </c>
      <c r="R74" s="930" t="n">
        <v>4756</v>
      </c>
      <c r="S74" s="930" t="n">
        <v>4791</v>
      </c>
      <c r="T74" s="930" t="n">
        <v>4905</v>
      </c>
      <c r="U74" s="930" t="n">
        <v>4944</v>
      </c>
      <c r="V74" s="930" t="n">
        <v>5122</v>
      </c>
      <c r="W74" s="930" t="n">
        <v>5030</v>
      </c>
      <c r="X74" s="930" t="n">
        <v>4859</v>
      </c>
      <c r="Y74" s="930" t="n">
        <v>4552</v>
      </c>
      <c r="Z74" s="930" t="n">
        <v>4232</v>
      </c>
      <c r="AA74" s="930" t="n">
        <v>3924</v>
      </c>
      <c r="AC74" s="931" t="n">
        <f aca="false">AC73+1</f>
        <v>63</v>
      </c>
      <c r="AD74" s="915" t="n">
        <f aca="false">ABS(D74-AA73)</f>
        <v>215</v>
      </c>
      <c r="AE74" s="915" t="n">
        <f aca="false">ABS(E74-D74)</f>
        <v>56</v>
      </c>
      <c r="AF74" s="915" t="n">
        <f aca="false">ABS(F74-E74)</f>
        <v>11</v>
      </c>
      <c r="AG74" s="915" t="n">
        <f aca="false">ABS(G74-F74)</f>
        <v>25</v>
      </c>
      <c r="AH74" s="915" t="n">
        <f aca="false">ABS(H74-G74)</f>
        <v>145</v>
      </c>
      <c r="AI74" s="915" t="n">
        <f aca="false">ABS(I74-H74)</f>
        <v>245</v>
      </c>
      <c r="AJ74" s="915" t="n">
        <f aca="false">ABS(J74-I74)</f>
        <v>453</v>
      </c>
      <c r="AK74" s="915" t="n">
        <f aca="false">ABS(K74-J74)</f>
        <v>196</v>
      </c>
      <c r="AL74" s="915" t="n">
        <f aca="false">ABS(L74-K74)</f>
        <v>95</v>
      </c>
      <c r="AM74" s="915" t="n">
        <f aca="false">ABS(M74-L74)</f>
        <v>87</v>
      </c>
      <c r="AN74" s="915" t="n">
        <f aca="false">ABS(N74-M74)</f>
        <v>13</v>
      </c>
      <c r="AO74" s="915" t="n">
        <f aca="false">ABS(O74-N74)</f>
        <v>63</v>
      </c>
      <c r="AP74" s="915" t="n">
        <f aca="false">ABS(P74-O74)</f>
        <v>33</v>
      </c>
      <c r="AQ74" s="915" t="n">
        <f aca="false">ABS(Q74-P74)</f>
        <v>0</v>
      </c>
      <c r="AR74" s="915" t="n">
        <f aca="false">ABS(R74-Q74)</f>
        <v>8</v>
      </c>
      <c r="AS74" s="915" t="n">
        <f aca="false">ABS(S74-R74)</f>
        <v>35</v>
      </c>
      <c r="AT74" s="915" t="n">
        <f aca="false">ABS(T74-S74)</f>
        <v>114</v>
      </c>
      <c r="AU74" s="915" t="n">
        <f aca="false">ABS(U74-T74)</f>
        <v>39</v>
      </c>
      <c r="AV74" s="915" t="n">
        <f aca="false">ABS(V74-U74)</f>
        <v>178</v>
      </c>
      <c r="AW74" s="915" t="n">
        <f aca="false">ABS(W74-V74)</f>
        <v>92</v>
      </c>
      <c r="AX74" s="915" t="n">
        <f aca="false">ABS(X74-W74)</f>
        <v>171</v>
      </c>
      <c r="AY74" s="915" t="n">
        <f aca="false">ABS(Y74-X74)</f>
        <v>307</v>
      </c>
      <c r="AZ74" s="915" t="n">
        <f aca="false">ABS(Z74-Y74)</f>
        <v>320</v>
      </c>
      <c r="BA74" s="915" t="n">
        <f aca="false">ABS(AA74-Z74)</f>
        <v>308</v>
      </c>
    </row>
    <row r="75" customFormat="false" ht="12.75" hidden="false" customHeight="false" outlineLevel="0" collapsed="false">
      <c r="A75" s="55" t="n">
        <f aca="false">A74+1</f>
        <v>64</v>
      </c>
      <c r="B75" s="928" t="n">
        <v>41703</v>
      </c>
      <c r="C75" s="929" t="s">
        <v>1704</v>
      </c>
      <c r="D75" s="930" t="n">
        <v>3672</v>
      </c>
      <c r="E75" s="930" t="n">
        <v>3767</v>
      </c>
      <c r="F75" s="930" t="n">
        <v>3847</v>
      </c>
      <c r="G75" s="930" t="n">
        <v>3903</v>
      </c>
      <c r="H75" s="930" t="n">
        <v>3998</v>
      </c>
      <c r="I75" s="930" t="n">
        <v>4272</v>
      </c>
      <c r="J75" s="930" t="n">
        <v>4692</v>
      </c>
      <c r="K75" s="930" t="n">
        <v>4781</v>
      </c>
      <c r="L75" s="930" t="n">
        <v>4759</v>
      </c>
      <c r="M75" s="930" t="n">
        <v>4755</v>
      </c>
      <c r="N75" s="930" t="n">
        <v>4768</v>
      </c>
      <c r="O75" s="930" t="n">
        <v>4695</v>
      </c>
      <c r="P75" s="930" t="n">
        <v>4551</v>
      </c>
      <c r="Q75" s="930" t="n">
        <v>4492</v>
      </c>
      <c r="R75" s="930" t="n">
        <v>4444</v>
      </c>
      <c r="S75" s="930" t="n">
        <v>4471</v>
      </c>
      <c r="T75" s="930" t="n">
        <v>4576</v>
      </c>
      <c r="U75" s="930" t="n">
        <v>4820</v>
      </c>
      <c r="V75" s="930" t="n">
        <v>5179</v>
      </c>
      <c r="W75" s="930" t="n">
        <v>5177</v>
      </c>
      <c r="X75" s="930" t="n">
        <v>5050</v>
      </c>
      <c r="Y75" s="930" t="n">
        <v>4660</v>
      </c>
      <c r="Z75" s="930" t="n">
        <v>4283</v>
      </c>
      <c r="AA75" s="930" t="n">
        <v>3832</v>
      </c>
      <c r="AC75" s="931" t="n">
        <f aca="false">AC74+1</f>
        <v>64</v>
      </c>
      <c r="AD75" s="915" t="n">
        <f aca="false">ABS(D75-AA74)</f>
        <v>252</v>
      </c>
      <c r="AE75" s="915" t="n">
        <f aca="false">ABS(E75-D75)</f>
        <v>95</v>
      </c>
      <c r="AF75" s="915" t="n">
        <f aca="false">ABS(F75-E75)</f>
        <v>80</v>
      </c>
      <c r="AG75" s="915" t="n">
        <f aca="false">ABS(G75-F75)</f>
        <v>56</v>
      </c>
      <c r="AH75" s="915" t="n">
        <f aca="false">ABS(H75-G75)</f>
        <v>95</v>
      </c>
      <c r="AI75" s="915" t="n">
        <f aca="false">ABS(I75-H75)</f>
        <v>274</v>
      </c>
      <c r="AJ75" s="915" t="n">
        <f aca="false">ABS(J75-I75)</f>
        <v>420</v>
      </c>
      <c r="AK75" s="915" t="n">
        <f aca="false">ABS(K75-J75)</f>
        <v>89</v>
      </c>
      <c r="AL75" s="915" t="n">
        <f aca="false">ABS(L75-K75)</f>
        <v>22</v>
      </c>
      <c r="AM75" s="915" t="n">
        <f aca="false">ABS(M75-L75)</f>
        <v>4</v>
      </c>
      <c r="AN75" s="915" t="n">
        <f aca="false">ABS(N75-M75)</f>
        <v>13</v>
      </c>
      <c r="AO75" s="915" t="n">
        <f aca="false">ABS(O75-N75)</f>
        <v>73</v>
      </c>
      <c r="AP75" s="915" t="n">
        <f aca="false">ABS(P75-O75)</f>
        <v>144</v>
      </c>
      <c r="AQ75" s="915" t="n">
        <f aca="false">ABS(Q75-P75)</f>
        <v>59</v>
      </c>
      <c r="AR75" s="915" t="n">
        <f aca="false">ABS(R75-Q75)</f>
        <v>48</v>
      </c>
      <c r="AS75" s="915" t="n">
        <f aca="false">ABS(S75-R75)</f>
        <v>27</v>
      </c>
      <c r="AT75" s="915" t="n">
        <f aca="false">ABS(T75-S75)</f>
        <v>105</v>
      </c>
      <c r="AU75" s="915" t="n">
        <f aca="false">ABS(U75-T75)</f>
        <v>244</v>
      </c>
      <c r="AV75" s="915" t="n">
        <f aca="false">ABS(V75-U75)</f>
        <v>359</v>
      </c>
      <c r="AW75" s="915" t="n">
        <f aca="false">ABS(W75-V75)</f>
        <v>2</v>
      </c>
      <c r="AX75" s="915" t="n">
        <f aca="false">ABS(X75-W75)</f>
        <v>127</v>
      </c>
      <c r="AY75" s="915" t="n">
        <f aca="false">ABS(Y75-X75)</f>
        <v>390</v>
      </c>
      <c r="AZ75" s="915" t="n">
        <f aca="false">ABS(Z75-Y75)</f>
        <v>377</v>
      </c>
      <c r="BA75" s="915" t="n">
        <f aca="false">ABS(AA75-Z75)</f>
        <v>451</v>
      </c>
    </row>
    <row r="76" customFormat="false" ht="12.75" hidden="false" customHeight="false" outlineLevel="0" collapsed="false">
      <c r="A76" s="55" t="n">
        <f aca="false">A75+1</f>
        <v>65</v>
      </c>
      <c r="B76" s="928" t="n">
        <v>41704</v>
      </c>
      <c r="C76" s="929" t="s">
        <v>1704</v>
      </c>
      <c r="D76" s="930" t="n">
        <v>3573</v>
      </c>
      <c r="E76" s="930" t="n">
        <v>3572</v>
      </c>
      <c r="F76" s="930" t="n">
        <v>3584</v>
      </c>
      <c r="G76" s="930" t="n">
        <v>3622</v>
      </c>
      <c r="H76" s="930" t="n">
        <v>3781</v>
      </c>
      <c r="I76" s="930" t="n">
        <v>4084</v>
      </c>
      <c r="J76" s="930" t="n">
        <v>4526</v>
      </c>
      <c r="K76" s="930" t="n">
        <v>4636</v>
      </c>
      <c r="L76" s="930" t="n">
        <v>4709</v>
      </c>
      <c r="M76" s="930" t="n">
        <v>4810</v>
      </c>
      <c r="N76" s="930" t="n">
        <v>4828</v>
      </c>
      <c r="O76" s="930" t="n">
        <v>4838</v>
      </c>
      <c r="P76" s="930" t="n">
        <v>4830</v>
      </c>
      <c r="Q76" s="930" t="n">
        <v>4726</v>
      </c>
      <c r="R76" s="930" t="n">
        <v>4677</v>
      </c>
      <c r="S76" s="930" t="n">
        <v>4726</v>
      </c>
      <c r="T76" s="930" t="n">
        <v>4693</v>
      </c>
      <c r="U76" s="930" t="n">
        <v>4802</v>
      </c>
      <c r="V76" s="930" t="n">
        <v>5022</v>
      </c>
      <c r="W76" s="930" t="n">
        <v>4971</v>
      </c>
      <c r="X76" s="930" t="n">
        <v>4833</v>
      </c>
      <c r="Y76" s="930" t="n">
        <v>4593</v>
      </c>
      <c r="Z76" s="930" t="n">
        <v>4335</v>
      </c>
      <c r="AA76" s="930" t="n">
        <v>3883</v>
      </c>
      <c r="AC76" s="931" t="n">
        <f aca="false">AC75+1</f>
        <v>65</v>
      </c>
      <c r="AD76" s="915" t="n">
        <f aca="false">ABS(D76-AA75)</f>
        <v>259</v>
      </c>
      <c r="AE76" s="915" t="n">
        <f aca="false">ABS(E76-D76)</f>
        <v>1</v>
      </c>
      <c r="AF76" s="915" t="n">
        <f aca="false">ABS(F76-E76)</f>
        <v>12</v>
      </c>
      <c r="AG76" s="915" t="n">
        <f aca="false">ABS(G76-F76)</f>
        <v>38</v>
      </c>
      <c r="AH76" s="915" t="n">
        <f aca="false">ABS(H76-G76)</f>
        <v>159</v>
      </c>
      <c r="AI76" s="915" t="n">
        <f aca="false">ABS(I76-H76)</f>
        <v>303</v>
      </c>
      <c r="AJ76" s="915" t="n">
        <f aca="false">ABS(J76-I76)</f>
        <v>442</v>
      </c>
      <c r="AK76" s="915" t="n">
        <f aca="false">ABS(K76-J76)</f>
        <v>110</v>
      </c>
      <c r="AL76" s="915" t="n">
        <f aca="false">ABS(L76-K76)</f>
        <v>73</v>
      </c>
      <c r="AM76" s="915" t="n">
        <f aca="false">ABS(M76-L76)</f>
        <v>101</v>
      </c>
      <c r="AN76" s="915" t="n">
        <f aca="false">ABS(N76-M76)</f>
        <v>18</v>
      </c>
      <c r="AO76" s="915" t="n">
        <f aca="false">ABS(O76-N76)</f>
        <v>10</v>
      </c>
      <c r="AP76" s="915" t="n">
        <f aca="false">ABS(P76-O76)</f>
        <v>8</v>
      </c>
      <c r="AQ76" s="915" t="n">
        <f aca="false">ABS(Q76-P76)</f>
        <v>104</v>
      </c>
      <c r="AR76" s="915" t="n">
        <f aca="false">ABS(R76-Q76)</f>
        <v>49</v>
      </c>
      <c r="AS76" s="915" t="n">
        <f aca="false">ABS(S76-R76)</f>
        <v>49</v>
      </c>
      <c r="AT76" s="915" t="n">
        <f aca="false">ABS(T76-S76)</f>
        <v>33</v>
      </c>
      <c r="AU76" s="915" t="n">
        <f aca="false">ABS(U76-T76)</f>
        <v>109</v>
      </c>
      <c r="AV76" s="915" t="n">
        <f aca="false">ABS(V76-U76)</f>
        <v>220</v>
      </c>
      <c r="AW76" s="915" t="n">
        <f aca="false">ABS(W76-V76)</f>
        <v>51</v>
      </c>
      <c r="AX76" s="915" t="n">
        <f aca="false">ABS(X76-W76)</f>
        <v>138</v>
      </c>
      <c r="AY76" s="915" t="n">
        <f aca="false">ABS(Y76-X76)</f>
        <v>240</v>
      </c>
      <c r="AZ76" s="915" t="n">
        <f aca="false">ABS(Z76-Y76)</f>
        <v>258</v>
      </c>
      <c r="BA76" s="915" t="n">
        <f aca="false">ABS(AA76-Z76)</f>
        <v>452</v>
      </c>
    </row>
    <row r="77" customFormat="false" ht="12.75" hidden="false" customHeight="false" outlineLevel="0" collapsed="false">
      <c r="A77" s="55" t="n">
        <f aca="false">A76+1</f>
        <v>66</v>
      </c>
      <c r="B77" s="928" t="n">
        <v>41705</v>
      </c>
      <c r="C77" s="929" t="s">
        <v>1704</v>
      </c>
      <c r="D77" s="930" t="n">
        <v>3682</v>
      </c>
      <c r="E77" s="930" t="n">
        <v>3620</v>
      </c>
      <c r="F77" s="930" t="n">
        <v>3637</v>
      </c>
      <c r="G77" s="930" t="n">
        <v>3638</v>
      </c>
      <c r="H77" s="930" t="n">
        <v>3712</v>
      </c>
      <c r="I77" s="930" t="n">
        <v>3957</v>
      </c>
      <c r="J77" s="930" t="n">
        <v>4282</v>
      </c>
      <c r="K77" s="930" t="n">
        <v>4427</v>
      </c>
      <c r="L77" s="930" t="n">
        <v>4519</v>
      </c>
      <c r="M77" s="930" t="n">
        <v>4687</v>
      </c>
      <c r="N77" s="930" t="n">
        <v>4957</v>
      </c>
      <c r="O77" s="930" t="n">
        <v>4994</v>
      </c>
      <c r="P77" s="930" t="n">
        <v>5015</v>
      </c>
      <c r="Q77" s="930" t="n">
        <v>4968</v>
      </c>
      <c r="R77" s="930" t="n">
        <v>4921</v>
      </c>
      <c r="S77" s="930" t="n">
        <v>4864</v>
      </c>
      <c r="T77" s="930" t="n">
        <v>4897</v>
      </c>
      <c r="U77" s="930" t="n">
        <v>5004</v>
      </c>
      <c r="V77" s="930" t="n">
        <v>5197</v>
      </c>
      <c r="W77" s="930" t="n">
        <v>5115</v>
      </c>
      <c r="X77" s="930" t="n">
        <v>5006</v>
      </c>
      <c r="Y77" s="930" t="n">
        <v>4823</v>
      </c>
      <c r="Z77" s="930" t="n">
        <v>4502</v>
      </c>
      <c r="AA77" s="930" t="n">
        <v>4243</v>
      </c>
      <c r="AC77" s="931" t="n">
        <f aca="false">AC76+1</f>
        <v>66</v>
      </c>
      <c r="AD77" s="915" t="n">
        <f aca="false">ABS(D77-AA76)</f>
        <v>201</v>
      </c>
      <c r="AE77" s="915" t="n">
        <f aca="false">ABS(E77-D77)</f>
        <v>62</v>
      </c>
      <c r="AF77" s="915" t="n">
        <f aca="false">ABS(F77-E77)</f>
        <v>17</v>
      </c>
      <c r="AG77" s="915" t="n">
        <f aca="false">ABS(G77-F77)</f>
        <v>1</v>
      </c>
      <c r="AH77" s="915" t="n">
        <f aca="false">ABS(H77-G77)</f>
        <v>74</v>
      </c>
      <c r="AI77" s="915" t="n">
        <f aca="false">ABS(I77-H77)</f>
        <v>245</v>
      </c>
      <c r="AJ77" s="915" t="n">
        <f aca="false">ABS(J77-I77)</f>
        <v>325</v>
      </c>
      <c r="AK77" s="915" t="n">
        <f aca="false">ABS(K77-J77)</f>
        <v>145</v>
      </c>
      <c r="AL77" s="915" t="n">
        <f aca="false">ABS(L77-K77)</f>
        <v>92</v>
      </c>
      <c r="AM77" s="915" t="n">
        <f aca="false">ABS(M77-L77)</f>
        <v>168</v>
      </c>
      <c r="AN77" s="915" t="n">
        <f aca="false">ABS(N77-M77)</f>
        <v>270</v>
      </c>
      <c r="AO77" s="915" t="n">
        <f aca="false">ABS(O77-N77)</f>
        <v>37</v>
      </c>
      <c r="AP77" s="915" t="n">
        <f aca="false">ABS(P77-O77)</f>
        <v>21</v>
      </c>
      <c r="AQ77" s="915" t="n">
        <f aca="false">ABS(Q77-P77)</f>
        <v>47</v>
      </c>
      <c r="AR77" s="915" t="n">
        <f aca="false">ABS(R77-Q77)</f>
        <v>47</v>
      </c>
      <c r="AS77" s="915" t="n">
        <f aca="false">ABS(S77-R77)</f>
        <v>57</v>
      </c>
      <c r="AT77" s="915" t="n">
        <f aca="false">ABS(T77-S77)</f>
        <v>33</v>
      </c>
      <c r="AU77" s="915" t="n">
        <f aca="false">ABS(U77-T77)</f>
        <v>107</v>
      </c>
      <c r="AV77" s="915" t="n">
        <f aca="false">ABS(V77-U77)</f>
        <v>193</v>
      </c>
      <c r="AW77" s="915" t="n">
        <f aca="false">ABS(W77-V77)</f>
        <v>82</v>
      </c>
      <c r="AX77" s="915" t="n">
        <f aca="false">ABS(X77-W77)</f>
        <v>109</v>
      </c>
      <c r="AY77" s="915" t="n">
        <f aca="false">ABS(Y77-X77)</f>
        <v>183</v>
      </c>
      <c r="AZ77" s="915" t="n">
        <f aca="false">ABS(Z77-Y77)</f>
        <v>321</v>
      </c>
      <c r="BA77" s="915" t="n">
        <f aca="false">ABS(AA77-Z77)</f>
        <v>259</v>
      </c>
    </row>
    <row r="78" customFormat="false" ht="12.75" hidden="false" customHeight="false" outlineLevel="0" collapsed="false">
      <c r="A78" s="55" t="n">
        <f aca="false">A77+1</f>
        <v>67</v>
      </c>
      <c r="B78" s="928" t="n">
        <v>41706</v>
      </c>
      <c r="C78" s="929" t="s">
        <v>1704</v>
      </c>
      <c r="D78" s="930" t="n">
        <v>4023</v>
      </c>
      <c r="E78" s="930" t="n">
        <v>3924</v>
      </c>
      <c r="F78" s="930" t="n">
        <v>3875</v>
      </c>
      <c r="G78" s="930" t="n">
        <v>3829</v>
      </c>
      <c r="H78" s="930" t="n">
        <v>3877</v>
      </c>
      <c r="I78" s="930" t="n">
        <v>4027</v>
      </c>
      <c r="J78" s="930" t="n">
        <v>4186</v>
      </c>
      <c r="K78" s="930" t="n">
        <v>4253</v>
      </c>
      <c r="L78" s="930" t="n">
        <v>4401</v>
      </c>
      <c r="M78" s="930" t="n">
        <v>4507</v>
      </c>
      <c r="N78" s="930" t="n">
        <v>4500</v>
      </c>
      <c r="O78" s="930" t="n">
        <v>4382</v>
      </c>
      <c r="P78" s="930" t="n">
        <v>4276</v>
      </c>
      <c r="Q78" s="930" t="n">
        <v>4148</v>
      </c>
      <c r="R78" s="930" t="n">
        <v>4106</v>
      </c>
      <c r="S78" s="930" t="n">
        <v>4165</v>
      </c>
      <c r="T78" s="930" t="n">
        <v>4279</v>
      </c>
      <c r="U78" s="930" t="n">
        <v>4475</v>
      </c>
      <c r="V78" s="930" t="n">
        <v>4817</v>
      </c>
      <c r="W78" s="930" t="n">
        <v>4850</v>
      </c>
      <c r="X78" s="930" t="n">
        <v>4724</v>
      </c>
      <c r="Y78" s="930" t="n">
        <v>4505</v>
      </c>
      <c r="Z78" s="930" t="n">
        <v>4211</v>
      </c>
      <c r="AA78" s="930" t="n">
        <v>3967</v>
      </c>
      <c r="AC78" s="931" t="n">
        <f aca="false">AC77+1</f>
        <v>67</v>
      </c>
      <c r="AD78" s="915" t="n">
        <f aca="false">ABS(D78-AA77)</f>
        <v>220</v>
      </c>
      <c r="AE78" s="915" t="n">
        <f aca="false">ABS(E78-D78)</f>
        <v>99</v>
      </c>
      <c r="AF78" s="915" t="n">
        <f aca="false">ABS(F78-E78)</f>
        <v>49</v>
      </c>
      <c r="AG78" s="915" t="n">
        <f aca="false">ABS(G78-F78)</f>
        <v>46</v>
      </c>
      <c r="AH78" s="915" t="n">
        <f aca="false">ABS(H78-G78)</f>
        <v>48</v>
      </c>
      <c r="AI78" s="915" t="n">
        <f aca="false">ABS(I78-H78)</f>
        <v>150</v>
      </c>
      <c r="AJ78" s="915" t="n">
        <f aca="false">ABS(J78-I78)</f>
        <v>159</v>
      </c>
      <c r="AK78" s="915" t="n">
        <f aca="false">ABS(K78-J78)</f>
        <v>67</v>
      </c>
      <c r="AL78" s="915" t="n">
        <f aca="false">ABS(L78-K78)</f>
        <v>148</v>
      </c>
      <c r="AM78" s="915" t="n">
        <f aca="false">ABS(M78-L78)</f>
        <v>106</v>
      </c>
      <c r="AN78" s="915" t="n">
        <f aca="false">ABS(N78-M78)</f>
        <v>7</v>
      </c>
      <c r="AO78" s="915" t="n">
        <f aca="false">ABS(O78-N78)</f>
        <v>118</v>
      </c>
      <c r="AP78" s="915" t="n">
        <f aca="false">ABS(P78-O78)</f>
        <v>106</v>
      </c>
      <c r="AQ78" s="915" t="n">
        <f aca="false">ABS(Q78-P78)</f>
        <v>128</v>
      </c>
      <c r="AR78" s="915" t="n">
        <f aca="false">ABS(R78-Q78)</f>
        <v>42</v>
      </c>
      <c r="AS78" s="915" t="n">
        <f aca="false">ABS(S78-R78)</f>
        <v>59</v>
      </c>
      <c r="AT78" s="915" t="n">
        <f aca="false">ABS(T78-S78)</f>
        <v>114</v>
      </c>
      <c r="AU78" s="915" t="n">
        <f aca="false">ABS(U78-T78)</f>
        <v>196</v>
      </c>
      <c r="AV78" s="915" t="n">
        <f aca="false">ABS(V78-U78)</f>
        <v>342</v>
      </c>
      <c r="AW78" s="915" t="n">
        <f aca="false">ABS(W78-V78)</f>
        <v>33</v>
      </c>
      <c r="AX78" s="915" t="n">
        <f aca="false">ABS(X78-W78)</f>
        <v>126</v>
      </c>
      <c r="AY78" s="915" t="n">
        <f aca="false">ABS(Y78-X78)</f>
        <v>219</v>
      </c>
      <c r="AZ78" s="915" t="n">
        <f aca="false">ABS(Z78-Y78)</f>
        <v>294</v>
      </c>
      <c r="BA78" s="915" t="n">
        <f aca="false">ABS(AA78-Z78)</f>
        <v>244</v>
      </c>
    </row>
    <row r="79" customFormat="false" ht="12.75" hidden="false" customHeight="false" outlineLevel="0" collapsed="false">
      <c r="A79" s="55" t="n">
        <f aca="false">A78+1</f>
        <v>68</v>
      </c>
      <c r="B79" s="928" t="n">
        <v>41707</v>
      </c>
      <c r="C79" s="929" t="s">
        <v>1704</v>
      </c>
      <c r="D79" s="930" t="n">
        <v>3792</v>
      </c>
      <c r="E79" s="930" t="n">
        <v>3708</v>
      </c>
      <c r="F79" s="930" t="n">
        <v>0</v>
      </c>
      <c r="G79" s="930" t="n">
        <v>3662</v>
      </c>
      <c r="H79" s="930" t="n">
        <v>3749</v>
      </c>
      <c r="I79" s="930" t="n">
        <v>3876</v>
      </c>
      <c r="J79" s="930" t="n">
        <v>4014</v>
      </c>
      <c r="K79" s="930" t="n">
        <v>4079</v>
      </c>
      <c r="L79" s="930" t="n">
        <v>4090</v>
      </c>
      <c r="M79" s="930" t="n">
        <v>4040</v>
      </c>
      <c r="N79" s="930" t="n">
        <v>4159</v>
      </c>
      <c r="O79" s="930" t="n">
        <v>4137</v>
      </c>
      <c r="P79" s="930" t="n">
        <v>4084</v>
      </c>
      <c r="Q79" s="930" t="n">
        <v>4084</v>
      </c>
      <c r="R79" s="930" t="n">
        <v>4084</v>
      </c>
      <c r="S79" s="930" t="n">
        <v>4088</v>
      </c>
      <c r="T79" s="930" t="n">
        <v>4202</v>
      </c>
      <c r="U79" s="930" t="n">
        <v>4322</v>
      </c>
      <c r="V79" s="930" t="n">
        <v>4485</v>
      </c>
      <c r="W79" s="930" t="n">
        <v>4854</v>
      </c>
      <c r="X79" s="930" t="n">
        <v>4823</v>
      </c>
      <c r="Y79" s="930" t="n">
        <v>4619</v>
      </c>
      <c r="Z79" s="930" t="n">
        <v>4188</v>
      </c>
      <c r="AA79" s="930" t="n">
        <v>3926</v>
      </c>
      <c r="AC79" s="931" t="n">
        <f aca="false">AC78+1</f>
        <v>68</v>
      </c>
      <c r="AD79" s="915" t="n">
        <f aca="false">ABS(D79-AA78)</f>
        <v>175</v>
      </c>
      <c r="AE79" s="915" t="n">
        <f aca="false">ABS(E79-D79)</f>
        <v>84</v>
      </c>
      <c r="AF79" s="915" t="n">
        <f aca="false">ABS(F79-E79)</f>
        <v>3708</v>
      </c>
      <c r="AG79" s="915" t="n">
        <f aca="false">ABS(G79-F79)</f>
        <v>3662</v>
      </c>
      <c r="AH79" s="915" t="n">
        <f aca="false">ABS(H79-G79)</f>
        <v>87</v>
      </c>
      <c r="AI79" s="915" t="n">
        <f aca="false">ABS(I79-H79)</f>
        <v>127</v>
      </c>
      <c r="AJ79" s="915" t="n">
        <f aca="false">ABS(J79-I79)</f>
        <v>138</v>
      </c>
      <c r="AK79" s="915" t="n">
        <f aca="false">ABS(K79-J79)</f>
        <v>65</v>
      </c>
      <c r="AL79" s="915" t="n">
        <f aca="false">ABS(L79-K79)</f>
        <v>11</v>
      </c>
      <c r="AM79" s="915" t="n">
        <f aca="false">ABS(M79-L79)</f>
        <v>50</v>
      </c>
      <c r="AN79" s="915" t="n">
        <f aca="false">ABS(N79-M79)</f>
        <v>119</v>
      </c>
      <c r="AO79" s="915" t="n">
        <f aca="false">ABS(O79-N79)</f>
        <v>22</v>
      </c>
      <c r="AP79" s="915" t="n">
        <f aca="false">ABS(P79-O79)</f>
        <v>53</v>
      </c>
      <c r="AQ79" s="915" t="n">
        <f aca="false">ABS(Q79-P79)</f>
        <v>0</v>
      </c>
      <c r="AR79" s="915" t="n">
        <f aca="false">ABS(R79-Q79)</f>
        <v>0</v>
      </c>
      <c r="AS79" s="915" t="n">
        <f aca="false">ABS(S79-R79)</f>
        <v>4</v>
      </c>
      <c r="AT79" s="915" t="n">
        <f aca="false">ABS(T79-S79)</f>
        <v>114</v>
      </c>
      <c r="AU79" s="915" t="n">
        <f aca="false">ABS(U79-T79)</f>
        <v>120</v>
      </c>
      <c r="AV79" s="915" t="n">
        <f aca="false">ABS(V79-U79)</f>
        <v>163</v>
      </c>
      <c r="AW79" s="915" t="n">
        <f aca="false">ABS(W79-V79)</f>
        <v>369</v>
      </c>
      <c r="AX79" s="915" t="n">
        <f aca="false">ABS(X79-W79)</f>
        <v>31</v>
      </c>
      <c r="AY79" s="915" t="n">
        <f aca="false">ABS(Y79-X79)</f>
        <v>204</v>
      </c>
      <c r="AZ79" s="915" t="n">
        <f aca="false">ABS(Z79-Y79)</f>
        <v>431</v>
      </c>
      <c r="BA79" s="915" t="n">
        <f aca="false">ABS(AA79-Z79)</f>
        <v>262</v>
      </c>
    </row>
    <row r="80" customFormat="false" ht="12.75" hidden="false" customHeight="false" outlineLevel="0" collapsed="false">
      <c r="A80" s="55" t="n">
        <f aca="false">A79+1</f>
        <v>69</v>
      </c>
      <c r="B80" s="928" t="n">
        <v>41708</v>
      </c>
      <c r="C80" s="929" t="s">
        <v>1704</v>
      </c>
      <c r="D80" s="930" t="n">
        <v>3741</v>
      </c>
      <c r="E80" s="930" t="n">
        <v>3639</v>
      </c>
      <c r="F80" s="930" t="n">
        <v>3587</v>
      </c>
      <c r="G80" s="930" t="n">
        <v>3586</v>
      </c>
      <c r="H80" s="930" t="n">
        <v>3661</v>
      </c>
      <c r="I80" s="930" t="n">
        <v>3992</v>
      </c>
      <c r="J80" s="930" t="n">
        <v>4522</v>
      </c>
      <c r="K80" s="930" t="n">
        <v>4794</v>
      </c>
      <c r="L80" s="930" t="n">
        <v>4718</v>
      </c>
      <c r="M80" s="930" t="n">
        <v>4745</v>
      </c>
      <c r="N80" s="930" t="n">
        <v>4761</v>
      </c>
      <c r="O80" s="930" t="n">
        <v>4739</v>
      </c>
      <c r="P80" s="930" t="n">
        <v>4679</v>
      </c>
      <c r="Q80" s="930" t="n">
        <v>4622</v>
      </c>
      <c r="R80" s="930" t="n">
        <v>4635</v>
      </c>
      <c r="S80" s="930" t="n">
        <v>4575</v>
      </c>
      <c r="T80" s="930" t="n">
        <v>4581</v>
      </c>
      <c r="U80" s="930" t="n">
        <v>4585</v>
      </c>
      <c r="V80" s="930" t="n">
        <v>4603</v>
      </c>
      <c r="W80" s="930" t="n">
        <v>4745</v>
      </c>
      <c r="X80" s="930" t="n">
        <v>4675</v>
      </c>
      <c r="Y80" s="930" t="n">
        <v>4544</v>
      </c>
      <c r="Z80" s="930" t="n">
        <v>4118</v>
      </c>
      <c r="AA80" s="930" t="n">
        <v>3714</v>
      </c>
      <c r="AC80" s="931" t="n">
        <f aca="false">AC79+1</f>
        <v>69</v>
      </c>
      <c r="AD80" s="915" t="n">
        <f aca="false">ABS(D80-AA79)</f>
        <v>185</v>
      </c>
      <c r="AE80" s="915" t="n">
        <f aca="false">ABS(E80-D80)</f>
        <v>102</v>
      </c>
      <c r="AF80" s="915" t="n">
        <f aca="false">ABS(F80-E80)</f>
        <v>52</v>
      </c>
      <c r="AG80" s="915" t="n">
        <f aca="false">ABS(G80-F80)</f>
        <v>1</v>
      </c>
      <c r="AH80" s="915" t="n">
        <f aca="false">ABS(H80-G80)</f>
        <v>75</v>
      </c>
      <c r="AI80" s="915" t="n">
        <f aca="false">ABS(I80-H80)</f>
        <v>331</v>
      </c>
      <c r="AJ80" s="915" t="n">
        <f aca="false">ABS(J80-I80)</f>
        <v>530</v>
      </c>
      <c r="AK80" s="915" t="n">
        <f aca="false">ABS(K80-J80)</f>
        <v>272</v>
      </c>
      <c r="AL80" s="915" t="n">
        <f aca="false">ABS(L80-K80)</f>
        <v>76</v>
      </c>
      <c r="AM80" s="915" t="n">
        <f aca="false">ABS(M80-L80)</f>
        <v>27</v>
      </c>
      <c r="AN80" s="915" t="n">
        <f aca="false">ABS(N80-M80)</f>
        <v>16</v>
      </c>
      <c r="AO80" s="915" t="n">
        <f aca="false">ABS(O80-N80)</f>
        <v>22</v>
      </c>
      <c r="AP80" s="915" t="n">
        <f aca="false">ABS(P80-O80)</f>
        <v>60</v>
      </c>
      <c r="AQ80" s="915" t="n">
        <f aca="false">ABS(Q80-P80)</f>
        <v>57</v>
      </c>
      <c r="AR80" s="915" t="n">
        <f aca="false">ABS(R80-Q80)</f>
        <v>13</v>
      </c>
      <c r="AS80" s="915" t="n">
        <f aca="false">ABS(S80-R80)</f>
        <v>60</v>
      </c>
      <c r="AT80" s="915" t="n">
        <f aca="false">ABS(T80-S80)</f>
        <v>6</v>
      </c>
      <c r="AU80" s="915" t="n">
        <f aca="false">ABS(U80-T80)</f>
        <v>4</v>
      </c>
      <c r="AV80" s="915" t="n">
        <f aca="false">ABS(V80-U80)</f>
        <v>18</v>
      </c>
      <c r="AW80" s="915" t="n">
        <f aca="false">ABS(W80-V80)</f>
        <v>142</v>
      </c>
      <c r="AX80" s="915" t="n">
        <f aca="false">ABS(X80-W80)</f>
        <v>70</v>
      </c>
      <c r="AY80" s="915" t="n">
        <f aca="false">ABS(Y80-X80)</f>
        <v>131</v>
      </c>
      <c r="AZ80" s="915" t="n">
        <f aca="false">ABS(Z80-Y80)</f>
        <v>426</v>
      </c>
      <c r="BA80" s="915" t="n">
        <f aca="false">ABS(AA80-Z80)</f>
        <v>404</v>
      </c>
    </row>
    <row r="81" customFormat="false" ht="12.75" hidden="false" customHeight="false" outlineLevel="0" collapsed="false">
      <c r="A81" s="55" t="n">
        <f aca="false">A80+1</f>
        <v>70</v>
      </c>
      <c r="B81" s="928" t="n">
        <v>41709</v>
      </c>
      <c r="C81" s="929" t="s">
        <v>1705</v>
      </c>
      <c r="D81" s="930" t="n">
        <v>3666</v>
      </c>
      <c r="E81" s="930" t="n">
        <v>3446</v>
      </c>
      <c r="F81" s="930" t="n">
        <v>3403</v>
      </c>
      <c r="G81" s="930" t="n">
        <v>3459</v>
      </c>
      <c r="H81" s="930" t="n">
        <v>3482</v>
      </c>
      <c r="I81" s="930" t="n">
        <v>3669</v>
      </c>
      <c r="J81" s="930" t="n">
        <v>4212</v>
      </c>
      <c r="K81" s="930" t="n">
        <v>4457</v>
      </c>
      <c r="L81" s="930" t="n">
        <v>4431</v>
      </c>
      <c r="M81" s="930" t="n">
        <v>4522</v>
      </c>
      <c r="N81" s="930" t="n">
        <v>4588</v>
      </c>
      <c r="O81" s="930" t="n">
        <v>4664</v>
      </c>
      <c r="P81" s="930" t="n">
        <v>4741</v>
      </c>
      <c r="Q81" s="930" t="n">
        <v>4746</v>
      </c>
      <c r="R81" s="930" t="n">
        <v>4827</v>
      </c>
      <c r="S81" s="930" t="n">
        <v>4737</v>
      </c>
      <c r="T81" s="930" t="n">
        <v>4807</v>
      </c>
      <c r="U81" s="930" t="n">
        <v>4866</v>
      </c>
      <c r="V81" s="930" t="n">
        <v>4900</v>
      </c>
      <c r="W81" s="930" t="n">
        <v>5042</v>
      </c>
      <c r="X81" s="930" t="n">
        <v>4960</v>
      </c>
      <c r="Y81" s="930" t="n">
        <v>4782</v>
      </c>
      <c r="Z81" s="930" t="n">
        <v>4302</v>
      </c>
      <c r="AA81" s="930" t="n">
        <v>4033</v>
      </c>
      <c r="AC81" s="931" t="n">
        <f aca="false">AC80+1</f>
        <v>70</v>
      </c>
      <c r="AD81" s="915" t="n">
        <f aca="false">ABS(D81-AA80)</f>
        <v>48</v>
      </c>
      <c r="AE81" s="915" t="n">
        <f aca="false">ABS(E81-D81)</f>
        <v>220</v>
      </c>
      <c r="AF81" s="915" t="n">
        <f aca="false">ABS(F81-E81)</f>
        <v>43</v>
      </c>
      <c r="AG81" s="915" t="n">
        <f aca="false">ABS(G81-F81)</f>
        <v>56</v>
      </c>
      <c r="AH81" s="915" t="n">
        <f aca="false">ABS(H81-G81)</f>
        <v>23</v>
      </c>
      <c r="AI81" s="915" t="n">
        <f aca="false">ABS(I81-H81)</f>
        <v>187</v>
      </c>
      <c r="AJ81" s="915" t="n">
        <f aca="false">ABS(J81-I81)</f>
        <v>543</v>
      </c>
      <c r="AK81" s="915" t="n">
        <f aca="false">ABS(K81-J81)</f>
        <v>245</v>
      </c>
      <c r="AL81" s="915" t="n">
        <f aca="false">ABS(L81-K81)</f>
        <v>26</v>
      </c>
      <c r="AM81" s="915" t="n">
        <f aca="false">ABS(M81-L81)</f>
        <v>91</v>
      </c>
      <c r="AN81" s="915" t="n">
        <f aca="false">ABS(N81-M81)</f>
        <v>66</v>
      </c>
      <c r="AO81" s="915" t="n">
        <f aca="false">ABS(O81-N81)</f>
        <v>76</v>
      </c>
      <c r="AP81" s="915" t="n">
        <f aca="false">ABS(P81-O81)</f>
        <v>77</v>
      </c>
      <c r="AQ81" s="915" t="n">
        <f aca="false">ABS(Q81-P81)</f>
        <v>5</v>
      </c>
      <c r="AR81" s="915" t="n">
        <f aca="false">ABS(R81-Q81)</f>
        <v>81</v>
      </c>
      <c r="AS81" s="915" t="n">
        <f aca="false">ABS(S81-R81)</f>
        <v>90</v>
      </c>
      <c r="AT81" s="915" t="n">
        <f aca="false">ABS(T81-S81)</f>
        <v>70</v>
      </c>
      <c r="AU81" s="915" t="n">
        <f aca="false">ABS(U81-T81)</f>
        <v>59</v>
      </c>
      <c r="AV81" s="915" t="n">
        <f aca="false">ABS(V81-U81)</f>
        <v>34</v>
      </c>
      <c r="AW81" s="915" t="n">
        <f aca="false">ABS(W81-V81)</f>
        <v>142</v>
      </c>
      <c r="AX81" s="915" t="n">
        <f aca="false">ABS(X81-W81)</f>
        <v>82</v>
      </c>
      <c r="AY81" s="915" t="n">
        <f aca="false">ABS(Y81-X81)</f>
        <v>178</v>
      </c>
      <c r="AZ81" s="915" t="n">
        <f aca="false">ABS(Z81-Y81)</f>
        <v>480</v>
      </c>
      <c r="BA81" s="915" t="n">
        <f aca="false">ABS(AA81-Z81)</f>
        <v>269</v>
      </c>
    </row>
    <row r="82" customFormat="false" ht="12.75" hidden="false" customHeight="false" outlineLevel="0" collapsed="false">
      <c r="A82" s="55" t="n">
        <f aca="false">A81+1</f>
        <v>71</v>
      </c>
      <c r="B82" s="928" t="n">
        <v>41710</v>
      </c>
      <c r="C82" s="929" t="s">
        <v>1705</v>
      </c>
      <c r="D82" s="930" t="n">
        <v>3845</v>
      </c>
      <c r="E82" s="930" t="n">
        <v>3825</v>
      </c>
      <c r="F82" s="930" t="n">
        <v>3870</v>
      </c>
      <c r="G82" s="930" t="n">
        <v>3966</v>
      </c>
      <c r="H82" s="930" t="n">
        <v>4149</v>
      </c>
      <c r="I82" s="930" t="n">
        <v>4502</v>
      </c>
      <c r="J82" s="930" t="n">
        <v>5021</v>
      </c>
      <c r="K82" s="930" t="n">
        <v>5210</v>
      </c>
      <c r="L82" s="930" t="n">
        <v>5107</v>
      </c>
      <c r="M82" s="930" t="n">
        <v>5049</v>
      </c>
      <c r="N82" s="930" t="n">
        <v>4957</v>
      </c>
      <c r="O82" s="930" t="n">
        <v>4869</v>
      </c>
      <c r="P82" s="930" t="n">
        <v>4767</v>
      </c>
      <c r="Q82" s="930" t="n">
        <v>4741</v>
      </c>
      <c r="R82" s="930" t="n">
        <v>4672</v>
      </c>
      <c r="S82" s="930" t="n">
        <v>4619</v>
      </c>
      <c r="T82" s="930" t="n">
        <v>4574</v>
      </c>
      <c r="U82" s="930" t="n">
        <v>4636</v>
      </c>
      <c r="V82" s="930" t="n">
        <v>4782</v>
      </c>
      <c r="W82" s="930" t="n">
        <v>5090</v>
      </c>
      <c r="X82" s="930" t="n">
        <v>5109</v>
      </c>
      <c r="Y82" s="930" t="n">
        <v>4864</v>
      </c>
      <c r="Z82" s="930" t="n">
        <v>4481</v>
      </c>
      <c r="AA82" s="930" t="n">
        <v>4196</v>
      </c>
      <c r="AC82" s="931" t="n">
        <f aca="false">AC81+1</f>
        <v>71</v>
      </c>
      <c r="AD82" s="915" t="n">
        <f aca="false">ABS(D82-AA81)</f>
        <v>188</v>
      </c>
      <c r="AE82" s="915" t="n">
        <f aca="false">ABS(E82-D82)</f>
        <v>20</v>
      </c>
      <c r="AF82" s="915" t="n">
        <f aca="false">ABS(F82-E82)</f>
        <v>45</v>
      </c>
      <c r="AG82" s="915" t="n">
        <f aca="false">ABS(G82-F82)</f>
        <v>96</v>
      </c>
      <c r="AH82" s="915" t="n">
        <f aca="false">ABS(H82-G82)</f>
        <v>183</v>
      </c>
      <c r="AI82" s="915" t="n">
        <f aca="false">ABS(I82-H82)</f>
        <v>353</v>
      </c>
      <c r="AJ82" s="915" t="n">
        <f aca="false">ABS(J82-I82)</f>
        <v>519</v>
      </c>
      <c r="AK82" s="915" t="n">
        <f aca="false">ABS(K82-J82)</f>
        <v>189</v>
      </c>
      <c r="AL82" s="915" t="n">
        <f aca="false">ABS(L82-K82)</f>
        <v>103</v>
      </c>
      <c r="AM82" s="915" t="n">
        <f aca="false">ABS(M82-L82)</f>
        <v>58</v>
      </c>
      <c r="AN82" s="915" t="n">
        <f aca="false">ABS(N82-M82)</f>
        <v>92</v>
      </c>
      <c r="AO82" s="915" t="n">
        <f aca="false">ABS(O82-N82)</f>
        <v>88</v>
      </c>
      <c r="AP82" s="915" t="n">
        <f aca="false">ABS(P82-O82)</f>
        <v>102</v>
      </c>
      <c r="AQ82" s="915" t="n">
        <f aca="false">ABS(Q82-P82)</f>
        <v>26</v>
      </c>
      <c r="AR82" s="915" t="n">
        <f aca="false">ABS(R82-Q82)</f>
        <v>69</v>
      </c>
      <c r="AS82" s="915" t="n">
        <f aca="false">ABS(S82-R82)</f>
        <v>53</v>
      </c>
      <c r="AT82" s="915" t="n">
        <f aca="false">ABS(T82-S82)</f>
        <v>45</v>
      </c>
      <c r="AU82" s="915" t="n">
        <f aca="false">ABS(U82-T82)</f>
        <v>62</v>
      </c>
      <c r="AV82" s="915" t="n">
        <f aca="false">ABS(V82-U82)</f>
        <v>146</v>
      </c>
      <c r="AW82" s="915" t="n">
        <f aca="false">ABS(W82-V82)</f>
        <v>308</v>
      </c>
      <c r="AX82" s="915" t="n">
        <f aca="false">ABS(X82-W82)</f>
        <v>19</v>
      </c>
      <c r="AY82" s="915" t="n">
        <f aca="false">ABS(Y82-X82)</f>
        <v>245</v>
      </c>
      <c r="AZ82" s="915" t="n">
        <f aca="false">ABS(Z82-Y82)</f>
        <v>383</v>
      </c>
      <c r="BA82" s="915" t="n">
        <f aca="false">ABS(AA82-Z82)</f>
        <v>285</v>
      </c>
    </row>
    <row r="83" customFormat="false" ht="12.75" hidden="false" customHeight="false" outlineLevel="0" collapsed="false">
      <c r="A83" s="55" t="n">
        <f aca="false">A82+1</f>
        <v>72</v>
      </c>
      <c r="B83" s="928" t="n">
        <v>41711</v>
      </c>
      <c r="C83" s="929" t="s">
        <v>1705</v>
      </c>
      <c r="D83" s="930" t="n">
        <v>3999</v>
      </c>
      <c r="E83" s="930" t="n">
        <v>3839</v>
      </c>
      <c r="F83" s="930" t="n">
        <v>3694</v>
      </c>
      <c r="G83" s="930" t="n">
        <v>3734</v>
      </c>
      <c r="H83" s="930" t="n">
        <v>3884</v>
      </c>
      <c r="I83" s="930" t="n">
        <v>4263</v>
      </c>
      <c r="J83" s="930" t="n">
        <v>4852</v>
      </c>
      <c r="K83" s="930" t="n">
        <v>5074</v>
      </c>
      <c r="L83" s="930" t="n">
        <v>5008</v>
      </c>
      <c r="M83" s="930" t="n">
        <v>4883</v>
      </c>
      <c r="N83" s="930" t="n">
        <v>4813</v>
      </c>
      <c r="O83" s="930" t="n">
        <v>4762</v>
      </c>
      <c r="P83" s="930" t="n">
        <v>4613</v>
      </c>
      <c r="Q83" s="930" t="n">
        <v>4336</v>
      </c>
      <c r="R83" s="930" t="n">
        <v>4257</v>
      </c>
      <c r="S83" s="930" t="n">
        <v>4325</v>
      </c>
      <c r="T83" s="930" t="n">
        <v>4435</v>
      </c>
      <c r="U83" s="930" t="n">
        <v>4503</v>
      </c>
      <c r="V83" s="930" t="n">
        <v>4472</v>
      </c>
      <c r="W83" s="930" t="n">
        <v>4793</v>
      </c>
      <c r="X83" s="930" t="n">
        <v>4886</v>
      </c>
      <c r="Y83" s="930" t="n">
        <v>4728</v>
      </c>
      <c r="Z83" s="930" t="n">
        <v>4286</v>
      </c>
      <c r="AA83" s="930" t="n">
        <v>3830</v>
      </c>
      <c r="AC83" s="931" t="n">
        <f aca="false">AC82+1</f>
        <v>72</v>
      </c>
      <c r="AD83" s="915" t="n">
        <f aca="false">ABS(D83-AA82)</f>
        <v>197</v>
      </c>
      <c r="AE83" s="915" t="n">
        <f aca="false">ABS(E83-D83)</f>
        <v>160</v>
      </c>
      <c r="AF83" s="915" t="n">
        <f aca="false">ABS(F83-E83)</f>
        <v>145</v>
      </c>
      <c r="AG83" s="915" t="n">
        <f aca="false">ABS(G83-E83)</f>
        <v>105</v>
      </c>
      <c r="AH83" s="915" t="n">
        <f aca="false">ABS(H83-G83)</f>
        <v>150</v>
      </c>
      <c r="AI83" s="915" t="n">
        <f aca="false">ABS(I83-H83)</f>
        <v>379</v>
      </c>
      <c r="AJ83" s="915" t="n">
        <f aca="false">ABS(J83-I83)</f>
        <v>589</v>
      </c>
      <c r="AK83" s="915" t="n">
        <f aca="false">ABS(K83-J83)</f>
        <v>222</v>
      </c>
      <c r="AL83" s="915" t="n">
        <f aca="false">ABS(L83-K83)</f>
        <v>66</v>
      </c>
      <c r="AM83" s="915" t="n">
        <f aca="false">ABS(M83-L83)</f>
        <v>125</v>
      </c>
      <c r="AN83" s="915" t="n">
        <f aca="false">ABS(N83-M83)</f>
        <v>70</v>
      </c>
      <c r="AO83" s="915" t="n">
        <f aca="false">ABS(O83-N83)</f>
        <v>51</v>
      </c>
      <c r="AP83" s="915" t="n">
        <f aca="false">ABS(P83-O83)</f>
        <v>149</v>
      </c>
      <c r="AQ83" s="915" t="n">
        <f aca="false">ABS(Q83-P83)</f>
        <v>277</v>
      </c>
      <c r="AR83" s="915" t="n">
        <f aca="false">ABS(R83-Q83)</f>
        <v>79</v>
      </c>
      <c r="AS83" s="915" t="n">
        <f aca="false">ABS(S83-R83)</f>
        <v>68</v>
      </c>
      <c r="AT83" s="915" t="n">
        <f aca="false">ABS(T83-S83)</f>
        <v>110</v>
      </c>
      <c r="AU83" s="915" t="n">
        <f aca="false">ABS(U83-T83)</f>
        <v>68</v>
      </c>
      <c r="AV83" s="915" t="n">
        <f aca="false">ABS(V83-U83)</f>
        <v>31</v>
      </c>
      <c r="AW83" s="915" t="n">
        <f aca="false">ABS(W83-V83)</f>
        <v>321</v>
      </c>
      <c r="AX83" s="915" t="n">
        <f aca="false">ABS(X83-W83)</f>
        <v>93</v>
      </c>
      <c r="AY83" s="915" t="n">
        <f aca="false">ABS(Y83-X83)</f>
        <v>158</v>
      </c>
      <c r="AZ83" s="915" t="n">
        <f aca="false">ABS(Z83-Y83)</f>
        <v>442</v>
      </c>
      <c r="BA83" s="915" t="n">
        <f aca="false">ABS(AA83-Z83)</f>
        <v>456</v>
      </c>
    </row>
    <row r="84" customFormat="false" ht="12.75" hidden="false" customHeight="false" outlineLevel="0" collapsed="false">
      <c r="A84" s="55" t="n">
        <f aca="false">A83+1</f>
        <v>73</v>
      </c>
      <c r="B84" s="928" t="n">
        <v>41712</v>
      </c>
      <c r="C84" s="929" t="s">
        <v>1705</v>
      </c>
      <c r="D84" s="930" t="n">
        <v>3519</v>
      </c>
      <c r="E84" s="930" t="n">
        <v>3453</v>
      </c>
      <c r="F84" s="930" t="n">
        <v>3433</v>
      </c>
      <c r="G84" s="930" t="n">
        <v>3545</v>
      </c>
      <c r="H84" s="930" t="n">
        <v>3749</v>
      </c>
      <c r="I84" s="930" t="n">
        <v>4149</v>
      </c>
      <c r="J84" s="930" t="n">
        <v>4711</v>
      </c>
      <c r="K84" s="930" t="n">
        <v>4905</v>
      </c>
      <c r="L84" s="930" t="n">
        <v>4868</v>
      </c>
      <c r="M84" s="930" t="n">
        <v>4820</v>
      </c>
      <c r="N84" s="930" t="n">
        <v>4773</v>
      </c>
      <c r="O84" s="930" t="n">
        <v>4635</v>
      </c>
      <c r="P84" s="930" t="n">
        <v>4471</v>
      </c>
      <c r="Q84" s="930" t="n">
        <v>4388</v>
      </c>
      <c r="R84" s="930" t="n">
        <v>4309</v>
      </c>
      <c r="S84" s="930" t="n">
        <v>4192</v>
      </c>
      <c r="T84" s="930" t="n">
        <v>4067</v>
      </c>
      <c r="U84" s="930" t="n">
        <v>4091</v>
      </c>
      <c r="V84" s="930" t="n">
        <v>4100</v>
      </c>
      <c r="W84" s="930" t="n">
        <v>4391</v>
      </c>
      <c r="X84" s="930" t="n">
        <v>4400</v>
      </c>
      <c r="Y84" s="930" t="n">
        <v>4199</v>
      </c>
      <c r="Z84" s="930" t="n">
        <v>4021</v>
      </c>
      <c r="AA84" s="930" t="n">
        <v>3880</v>
      </c>
      <c r="AC84" s="931" t="n">
        <f aca="false">AC83+1</f>
        <v>73</v>
      </c>
      <c r="AD84" s="915" t="n">
        <f aca="false">ABS(D84-AA83)</f>
        <v>311</v>
      </c>
      <c r="AE84" s="915" t="n">
        <f aca="false">ABS(E84-D84)</f>
        <v>66</v>
      </c>
      <c r="AF84" s="915" t="n">
        <f aca="false">ABS(F84-E84)</f>
        <v>20</v>
      </c>
      <c r="AG84" s="915" t="n">
        <f aca="false">ABS(G84-F84)</f>
        <v>112</v>
      </c>
      <c r="AH84" s="915" t="n">
        <f aca="false">ABS(H84-G84)</f>
        <v>204</v>
      </c>
      <c r="AI84" s="915" t="n">
        <f aca="false">ABS(I84-H84)</f>
        <v>400</v>
      </c>
      <c r="AJ84" s="915" t="n">
        <f aca="false">ABS(J84-I84)</f>
        <v>562</v>
      </c>
      <c r="AK84" s="915" t="n">
        <f aca="false">ABS(K84-J84)</f>
        <v>194</v>
      </c>
      <c r="AL84" s="915" t="n">
        <f aca="false">ABS(L84-K84)</f>
        <v>37</v>
      </c>
      <c r="AM84" s="915" t="n">
        <f aca="false">ABS(M84-L84)</f>
        <v>48</v>
      </c>
      <c r="AN84" s="915" t="n">
        <f aca="false">ABS(N84-M84)</f>
        <v>47</v>
      </c>
      <c r="AO84" s="915" t="n">
        <f aca="false">ABS(O84-N84)</f>
        <v>138</v>
      </c>
      <c r="AP84" s="915" t="n">
        <f aca="false">ABS(P84-O84)</f>
        <v>164</v>
      </c>
      <c r="AQ84" s="915" t="n">
        <f aca="false">ABS(Q84-P84)</f>
        <v>83</v>
      </c>
      <c r="AR84" s="915" t="n">
        <f aca="false">ABS(R84-Q84)</f>
        <v>79</v>
      </c>
      <c r="AS84" s="915" t="n">
        <f aca="false">ABS(S84-R84)</f>
        <v>117</v>
      </c>
      <c r="AT84" s="915" t="n">
        <f aca="false">ABS(T84-S84)</f>
        <v>125</v>
      </c>
      <c r="AU84" s="915" t="n">
        <f aca="false">ABS(U84-T84)</f>
        <v>24</v>
      </c>
      <c r="AV84" s="915" t="n">
        <f aca="false">ABS(V84-U84)</f>
        <v>9</v>
      </c>
      <c r="AW84" s="915" t="n">
        <f aca="false">ABS(W84-V84)</f>
        <v>291</v>
      </c>
      <c r="AX84" s="915" t="n">
        <f aca="false">ABS(X84-W84)</f>
        <v>9</v>
      </c>
      <c r="AY84" s="915" t="n">
        <f aca="false">ABS(Y84-X84)</f>
        <v>201</v>
      </c>
      <c r="AZ84" s="915" t="n">
        <f aca="false">ABS(Z84-Y84)</f>
        <v>178</v>
      </c>
      <c r="BA84" s="915" t="n">
        <f aca="false">ABS(AA84-Z84)</f>
        <v>141</v>
      </c>
    </row>
    <row r="85" customFormat="false" ht="12.75" hidden="false" customHeight="false" outlineLevel="0" collapsed="false">
      <c r="A85" s="55" t="n">
        <f aca="false">A84+1</f>
        <v>74</v>
      </c>
      <c r="B85" s="928" t="n">
        <v>41713</v>
      </c>
      <c r="C85" s="929" t="s">
        <v>1705</v>
      </c>
      <c r="D85" s="930" t="n">
        <v>3769</v>
      </c>
      <c r="E85" s="930" t="n">
        <v>3676</v>
      </c>
      <c r="F85" s="930" t="n">
        <v>3584</v>
      </c>
      <c r="G85" s="930" t="n">
        <v>3586</v>
      </c>
      <c r="H85" s="930" t="n">
        <v>3673</v>
      </c>
      <c r="I85" s="930" t="n">
        <v>3756</v>
      </c>
      <c r="J85" s="930" t="n">
        <v>3826</v>
      </c>
      <c r="K85" s="930" t="n">
        <v>4019</v>
      </c>
      <c r="L85" s="930" t="n">
        <v>4241</v>
      </c>
      <c r="M85" s="930" t="n">
        <v>4219</v>
      </c>
      <c r="N85" s="930" t="n">
        <v>4349</v>
      </c>
      <c r="O85" s="930" t="n">
        <v>4531</v>
      </c>
      <c r="P85" s="930" t="n">
        <v>4491</v>
      </c>
      <c r="Q85" s="930" t="n">
        <v>4262</v>
      </c>
      <c r="R85" s="930" t="n">
        <v>4304</v>
      </c>
      <c r="S85" s="930" t="n">
        <v>4195</v>
      </c>
      <c r="T85" s="930" t="n">
        <v>4178</v>
      </c>
      <c r="U85" s="930" t="n">
        <v>4252</v>
      </c>
      <c r="V85" s="930" t="n">
        <v>4266</v>
      </c>
      <c r="W85" s="930" t="n">
        <v>4514</v>
      </c>
      <c r="X85" s="930" t="n">
        <v>4528</v>
      </c>
      <c r="Y85" s="930" t="n">
        <v>4385</v>
      </c>
      <c r="Z85" s="930" t="n">
        <v>4102</v>
      </c>
      <c r="AA85" s="930" t="n">
        <v>3867</v>
      </c>
      <c r="AC85" s="931" t="n">
        <f aca="false">AC84+1</f>
        <v>74</v>
      </c>
      <c r="AD85" s="915" t="n">
        <f aca="false">ABS(D85-AA84)</f>
        <v>111</v>
      </c>
      <c r="AE85" s="915" t="n">
        <f aca="false">ABS(E85-D85)</f>
        <v>93</v>
      </c>
      <c r="AF85" s="915" t="n">
        <f aca="false">ABS(F85-E85)</f>
        <v>92</v>
      </c>
      <c r="AG85" s="915" t="n">
        <f aca="false">ABS(G85-F85)</f>
        <v>2</v>
      </c>
      <c r="AH85" s="915" t="n">
        <f aca="false">ABS(H85-G85)</f>
        <v>87</v>
      </c>
      <c r="AI85" s="915" t="n">
        <f aca="false">ABS(I85-H85)</f>
        <v>83</v>
      </c>
      <c r="AJ85" s="915" t="n">
        <f aca="false">ABS(J85-I85)</f>
        <v>70</v>
      </c>
      <c r="AK85" s="915" t="n">
        <f aca="false">ABS(K85-J85)</f>
        <v>193</v>
      </c>
      <c r="AL85" s="915" t="n">
        <f aca="false">ABS(L85-K85)</f>
        <v>222</v>
      </c>
      <c r="AM85" s="915" t="n">
        <f aca="false">ABS(M85-L85)</f>
        <v>22</v>
      </c>
      <c r="AN85" s="915" t="n">
        <f aca="false">ABS(N85-M85)</f>
        <v>130</v>
      </c>
      <c r="AO85" s="915" t="n">
        <f aca="false">ABS(O85-N85)</f>
        <v>182</v>
      </c>
      <c r="AP85" s="915" t="n">
        <f aca="false">ABS(P85-O85)</f>
        <v>40</v>
      </c>
      <c r="AQ85" s="915" t="n">
        <f aca="false">ABS(Q85-P85)</f>
        <v>229</v>
      </c>
      <c r="AR85" s="915" t="n">
        <f aca="false">ABS(R85-Q85)</f>
        <v>42</v>
      </c>
      <c r="AS85" s="915" t="n">
        <f aca="false">ABS(S85-R85)</f>
        <v>109</v>
      </c>
      <c r="AT85" s="915" t="n">
        <f aca="false">ABS(T85-S85)</f>
        <v>17</v>
      </c>
      <c r="AU85" s="915" t="n">
        <f aca="false">ABS(U85-T85)</f>
        <v>74</v>
      </c>
      <c r="AV85" s="915" t="n">
        <f aca="false">ABS(V85-U85)</f>
        <v>14</v>
      </c>
      <c r="AW85" s="915" t="n">
        <f aca="false">ABS(W85-V85)</f>
        <v>248</v>
      </c>
      <c r="AX85" s="915" t="n">
        <f aca="false">ABS(X85-W85)</f>
        <v>14</v>
      </c>
      <c r="AY85" s="915" t="n">
        <f aca="false">ABS(Y85-X85)</f>
        <v>143</v>
      </c>
      <c r="AZ85" s="915" t="n">
        <f aca="false">ABS(Z85-Y85)</f>
        <v>283</v>
      </c>
      <c r="BA85" s="915" t="n">
        <f aca="false">ABS(AA85-Z85)</f>
        <v>235</v>
      </c>
    </row>
    <row r="86" customFormat="false" ht="12.75" hidden="false" customHeight="false" outlineLevel="0" collapsed="false">
      <c r="A86" s="55" t="n">
        <f aca="false">A85+1</f>
        <v>75</v>
      </c>
      <c r="B86" s="928" t="n">
        <v>41714</v>
      </c>
      <c r="C86" s="929" t="s">
        <v>1705</v>
      </c>
      <c r="D86" s="930" t="n">
        <v>3718</v>
      </c>
      <c r="E86" s="930" t="n">
        <v>3719</v>
      </c>
      <c r="F86" s="930" t="n">
        <v>3698</v>
      </c>
      <c r="G86" s="930" t="n">
        <v>3800</v>
      </c>
      <c r="H86" s="930" t="n">
        <v>3883</v>
      </c>
      <c r="I86" s="930" t="n">
        <v>3961</v>
      </c>
      <c r="J86" s="930" t="n">
        <v>4109</v>
      </c>
      <c r="K86" s="930" t="n">
        <v>4193</v>
      </c>
      <c r="L86" s="930" t="n">
        <v>4282</v>
      </c>
      <c r="M86" s="930" t="n">
        <v>4304</v>
      </c>
      <c r="N86" s="930" t="n">
        <v>4348</v>
      </c>
      <c r="O86" s="930" t="n">
        <v>4243</v>
      </c>
      <c r="P86" s="930" t="n">
        <v>4051</v>
      </c>
      <c r="Q86" s="930" t="n">
        <v>3990</v>
      </c>
      <c r="R86" s="930" t="n">
        <v>3968</v>
      </c>
      <c r="S86" s="930" t="n">
        <v>3960</v>
      </c>
      <c r="T86" s="930" t="n">
        <v>4058</v>
      </c>
      <c r="U86" s="930" t="n">
        <v>4287</v>
      </c>
      <c r="V86" s="930" t="n">
        <v>4504</v>
      </c>
      <c r="W86" s="930" t="n">
        <v>4787</v>
      </c>
      <c r="X86" s="930" t="n">
        <v>4783</v>
      </c>
      <c r="Y86" s="930" t="n">
        <v>4543</v>
      </c>
      <c r="Z86" s="930" t="n">
        <v>4165</v>
      </c>
      <c r="AA86" s="930" t="n">
        <v>3835</v>
      </c>
      <c r="AC86" s="931" t="n">
        <f aca="false">AC85+1</f>
        <v>75</v>
      </c>
      <c r="AD86" s="915" t="n">
        <f aca="false">ABS(D86-AA85)</f>
        <v>149</v>
      </c>
      <c r="AE86" s="915" t="n">
        <f aca="false">ABS(E86-D86)</f>
        <v>1</v>
      </c>
      <c r="AF86" s="915" t="n">
        <f aca="false">ABS(F86-E86)</f>
        <v>21</v>
      </c>
      <c r="AG86" s="915" t="n">
        <f aca="false">ABS(G86-F86)</f>
        <v>102</v>
      </c>
      <c r="AH86" s="915" t="n">
        <f aca="false">ABS(H86-G86)</f>
        <v>83</v>
      </c>
      <c r="AI86" s="915" t="n">
        <f aca="false">ABS(I86-H86)</f>
        <v>78</v>
      </c>
      <c r="AJ86" s="915" t="n">
        <f aca="false">ABS(J86-I86)</f>
        <v>148</v>
      </c>
      <c r="AK86" s="915" t="n">
        <f aca="false">ABS(K86-J86)</f>
        <v>84</v>
      </c>
      <c r="AL86" s="915" t="n">
        <f aca="false">ABS(L86-K86)</f>
        <v>89</v>
      </c>
      <c r="AM86" s="915" t="n">
        <f aca="false">ABS(M86-L86)</f>
        <v>22</v>
      </c>
      <c r="AN86" s="915" t="n">
        <f aca="false">ABS(N86-M86)</f>
        <v>44</v>
      </c>
      <c r="AO86" s="915" t="n">
        <f aca="false">ABS(O86-N86)</f>
        <v>105</v>
      </c>
      <c r="AP86" s="915" t="n">
        <f aca="false">ABS(P86-O86)</f>
        <v>192</v>
      </c>
      <c r="AQ86" s="915" t="n">
        <f aca="false">ABS(Q86-P86)</f>
        <v>61</v>
      </c>
      <c r="AR86" s="915" t="n">
        <f aca="false">ABS(R86-Q86)</f>
        <v>22</v>
      </c>
      <c r="AS86" s="915" t="n">
        <f aca="false">ABS(S86-R86)</f>
        <v>8</v>
      </c>
      <c r="AT86" s="915" t="n">
        <f aca="false">ABS(T86-S86)</f>
        <v>98</v>
      </c>
      <c r="AU86" s="915" t="n">
        <f aca="false">ABS(U86-T86)</f>
        <v>229</v>
      </c>
      <c r="AV86" s="915" t="n">
        <f aca="false">ABS(V86-U86)</f>
        <v>217</v>
      </c>
      <c r="AW86" s="915" t="n">
        <f aca="false">ABS(W86-V86)</f>
        <v>283</v>
      </c>
      <c r="AX86" s="915" t="n">
        <f aca="false">ABS(X86-W86)</f>
        <v>4</v>
      </c>
      <c r="AY86" s="915" t="n">
        <f aca="false">ABS(Y86-X86)</f>
        <v>240</v>
      </c>
      <c r="AZ86" s="915" t="n">
        <f aca="false">ABS(Z86-Y86)</f>
        <v>378</v>
      </c>
      <c r="BA86" s="915" t="n">
        <f aca="false">ABS(AA86-Z86)</f>
        <v>330</v>
      </c>
    </row>
    <row r="87" customFormat="false" ht="12.75" hidden="false" customHeight="false" outlineLevel="0" collapsed="false">
      <c r="A87" s="55" t="n">
        <f aca="false">A86+1</f>
        <v>76</v>
      </c>
      <c r="B87" s="928" t="n">
        <v>41715</v>
      </c>
      <c r="C87" s="929" t="s">
        <v>1705</v>
      </c>
      <c r="D87" s="930" t="n">
        <v>3624</v>
      </c>
      <c r="E87" s="930" t="n">
        <v>3496</v>
      </c>
      <c r="F87" s="930" t="n">
        <v>3458</v>
      </c>
      <c r="G87" s="930" t="n">
        <v>3468</v>
      </c>
      <c r="H87" s="930" t="n">
        <v>3616</v>
      </c>
      <c r="I87" s="930" t="n">
        <v>3925</v>
      </c>
      <c r="J87" s="930" t="n">
        <v>4419</v>
      </c>
      <c r="K87" s="930" t="n">
        <v>4701</v>
      </c>
      <c r="L87" s="930" t="n">
        <v>4665</v>
      </c>
      <c r="M87" s="930" t="n">
        <v>4551</v>
      </c>
      <c r="N87" s="930" t="n">
        <v>4588</v>
      </c>
      <c r="O87" s="930" t="n">
        <v>4607</v>
      </c>
      <c r="P87" s="930" t="n">
        <v>4534</v>
      </c>
      <c r="Q87" s="930" t="n">
        <v>4450</v>
      </c>
      <c r="R87" s="930" t="n">
        <v>4475</v>
      </c>
      <c r="S87" s="930" t="n">
        <v>4388</v>
      </c>
      <c r="T87" s="930" t="n">
        <v>4360</v>
      </c>
      <c r="U87" s="930" t="n">
        <v>4319</v>
      </c>
      <c r="V87" s="930" t="n">
        <v>4401</v>
      </c>
      <c r="W87" s="930" t="n">
        <v>4665</v>
      </c>
      <c r="X87" s="930" t="n">
        <v>4597</v>
      </c>
      <c r="Y87" s="930" t="n">
        <v>4359</v>
      </c>
      <c r="Z87" s="930" t="n">
        <v>3925</v>
      </c>
      <c r="AA87" s="930" t="n">
        <v>3660</v>
      </c>
      <c r="AC87" s="931" t="n">
        <f aca="false">AC86+1</f>
        <v>76</v>
      </c>
      <c r="AD87" s="915" t="n">
        <f aca="false">ABS(D87-AA86)</f>
        <v>211</v>
      </c>
      <c r="AE87" s="915" t="n">
        <f aca="false">ABS(E87-D87)</f>
        <v>128</v>
      </c>
      <c r="AF87" s="915" t="n">
        <f aca="false">ABS(F87-E87)</f>
        <v>38</v>
      </c>
      <c r="AG87" s="915" t="n">
        <f aca="false">ABS(G87-F87)</f>
        <v>10</v>
      </c>
      <c r="AH87" s="915" t="n">
        <f aca="false">ABS(H87-G87)</f>
        <v>148</v>
      </c>
      <c r="AI87" s="915" t="n">
        <f aca="false">ABS(I87-H87)</f>
        <v>309</v>
      </c>
      <c r="AJ87" s="915" t="n">
        <f aca="false">ABS(J87-I87)</f>
        <v>494</v>
      </c>
      <c r="AK87" s="915" t="n">
        <f aca="false">ABS(K87-J87)</f>
        <v>282</v>
      </c>
      <c r="AL87" s="915" t="n">
        <f aca="false">ABS(L87-K87)</f>
        <v>36</v>
      </c>
      <c r="AM87" s="915" t="n">
        <f aca="false">ABS(M87-L87)</f>
        <v>114</v>
      </c>
      <c r="AN87" s="915" t="n">
        <f aca="false">ABS(N87-M87)</f>
        <v>37</v>
      </c>
      <c r="AO87" s="915" t="n">
        <f aca="false">ABS(O87-N87)</f>
        <v>19</v>
      </c>
      <c r="AP87" s="915" t="n">
        <f aca="false">ABS(P87-O87)</f>
        <v>73</v>
      </c>
      <c r="AQ87" s="915" t="n">
        <f aca="false">ABS(Q87-P87)</f>
        <v>84</v>
      </c>
      <c r="AR87" s="915" t="n">
        <f aca="false">ABS(R87-Q87)</f>
        <v>25</v>
      </c>
      <c r="AS87" s="915" t="n">
        <f aca="false">ABS(S87-R87)</f>
        <v>87</v>
      </c>
      <c r="AT87" s="915" t="n">
        <f aca="false">ABS(T87-S87)</f>
        <v>28</v>
      </c>
      <c r="AU87" s="915" t="n">
        <f aca="false">ABS(U87-T87)</f>
        <v>41</v>
      </c>
      <c r="AV87" s="915" t="n">
        <f aca="false">ABS(V87-U87)</f>
        <v>82</v>
      </c>
      <c r="AW87" s="915" t="n">
        <f aca="false">ABS(W87-V87)</f>
        <v>264</v>
      </c>
      <c r="AX87" s="915" t="n">
        <f aca="false">ABS(X87-W87)</f>
        <v>68</v>
      </c>
      <c r="AY87" s="915" t="n">
        <f aca="false">ABS(Y87-X87)</f>
        <v>238</v>
      </c>
      <c r="AZ87" s="915" t="n">
        <f aca="false">ABS(Z87-Y87)</f>
        <v>434</v>
      </c>
      <c r="BA87" s="915" t="n">
        <f aca="false">ABS(AA87-Z87)</f>
        <v>265</v>
      </c>
    </row>
    <row r="88" customFormat="false" ht="12.75" hidden="false" customHeight="false" outlineLevel="0" collapsed="false">
      <c r="A88" s="55" t="n">
        <f aca="false">A87+1</f>
        <v>77</v>
      </c>
      <c r="B88" s="928" t="n">
        <v>41716</v>
      </c>
      <c r="C88" s="929" t="s">
        <v>1705</v>
      </c>
      <c r="D88" s="930" t="n">
        <v>3501</v>
      </c>
      <c r="E88" s="930" t="n">
        <v>3417</v>
      </c>
      <c r="F88" s="930" t="n">
        <v>3492</v>
      </c>
      <c r="G88" s="930" t="n">
        <v>3537</v>
      </c>
      <c r="H88" s="930" t="n">
        <v>3740</v>
      </c>
      <c r="I88" s="930" t="n">
        <v>4104</v>
      </c>
      <c r="J88" s="930" t="n">
        <v>4418</v>
      </c>
      <c r="K88" s="930" t="n">
        <v>4693</v>
      </c>
      <c r="L88" s="930" t="n">
        <v>5031</v>
      </c>
      <c r="M88" s="930" t="n">
        <v>5088</v>
      </c>
      <c r="N88" s="930" t="n">
        <v>4907</v>
      </c>
      <c r="O88" s="930" t="n">
        <v>5077</v>
      </c>
      <c r="P88" s="930" t="n">
        <v>5081</v>
      </c>
      <c r="Q88" s="930" t="n">
        <v>4891</v>
      </c>
      <c r="R88" s="930" t="n">
        <v>4622</v>
      </c>
      <c r="S88" s="930" t="n">
        <v>4507</v>
      </c>
      <c r="T88" s="930" t="n">
        <v>4547</v>
      </c>
      <c r="U88" s="930" t="n">
        <v>4641</v>
      </c>
      <c r="V88" s="930" t="n">
        <v>4774</v>
      </c>
      <c r="W88" s="930" t="n">
        <v>4978</v>
      </c>
      <c r="X88" s="930" t="n">
        <v>4948</v>
      </c>
      <c r="Y88" s="930" t="n">
        <v>4709</v>
      </c>
      <c r="Z88" s="930" t="n">
        <v>4258</v>
      </c>
      <c r="AA88" s="930" t="n">
        <v>4059</v>
      </c>
      <c r="AC88" s="931" t="n">
        <f aca="false">AC87+1</f>
        <v>77</v>
      </c>
      <c r="AD88" s="915" t="n">
        <f aca="false">ABS(D88-AA87)</f>
        <v>159</v>
      </c>
      <c r="AE88" s="915" t="n">
        <f aca="false">ABS(E88-D88)</f>
        <v>84</v>
      </c>
      <c r="AF88" s="915" t="n">
        <f aca="false">ABS(F88-E88)</f>
        <v>75</v>
      </c>
      <c r="AG88" s="915" t="n">
        <f aca="false">ABS(G88-F88)</f>
        <v>45</v>
      </c>
      <c r="AH88" s="915" t="n">
        <f aca="false">ABS(H88-G88)</f>
        <v>203</v>
      </c>
      <c r="AI88" s="915" t="n">
        <f aca="false">ABS(I88-H88)</f>
        <v>364</v>
      </c>
      <c r="AJ88" s="915" t="n">
        <f aca="false">ABS(J88-I88)</f>
        <v>314</v>
      </c>
      <c r="AK88" s="915" t="n">
        <f aca="false">ABS(K88-J88)</f>
        <v>275</v>
      </c>
      <c r="AL88" s="915" t="n">
        <f aca="false">ABS(L88-K88)</f>
        <v>338</v>
      </c>
      <c r="AM88" s="915" t="n">
        <f aca="false">ABS(M88-L88)</f>
        <v>57</v>
      </c>
      <c r="AN88" s="915" t="n">
        <f aca="false">ABS(N88-M88)</f>
        <v>181</v>
      </c>
      <c r="AO88" s="915" t="n">
        <f aca="false">ABS(O88-N88)</f>
        <v>170</v>
      </c>
      <c r="AP88" s="915" t="n">
        <f aca="false">ABS(P88-O88)</f>
        <v>4</v>
      </c>
      <c r="AQ88" s="915" t="n">
        <f aca="false">ABS(Q88-P88)</f>
        <v>190</v>
      </c>
      <c r="AR88" s="915" t="n">
        <f aca="false">ABS(R88-Q88)</f>
        <v>269</v>
      </c>
      <c r="AS88" s="915" t="n">
        <f aca="false">ABS(S88-R88)</f>
        <v>115</v>
      </c>
      <c r="AT88" s="915" t="n">
        <f aca="false">ABS(T88-S88)</f>
        <v>40</v>
      </c>
      <c r="AU88" s="915" t="n">
        <f aca="false">ABS(U88-T88)</f>
        <v>94</v>
      </c>
      <c r="AV88" s="915" t="n">
        <f aca="false">ABS(V88-U88)</f>
        <v>133</v>
      </c>
      <c r="AW88" s="915" t="n">
        <f aca="false">ABS(W88-V88)</f>
        <v>204</v>
      </c>
      <c r="AX88" s="915" t="n">
        <f aca="false">ABS(X88-W88)</f>
        <v>30</v>
      </c>
      <c r="AY88" s="915" t="n">
        <f aca="false">ABS(Y88-X88)</f>
        <v>239</v>
      </c>
      <c r="AZ88" s="915" t="n">
        <f aca="false">ABS(Z88-Y88)</f>
        <v>451</v>
      </c>
      <c r="BA88" s="915" t="n">
        <f aca="false">ABS(AA88-Z88)</f>
        <v>199</v>
      </c>
    </row>
    <row r="89" customFormat="false" ht="12.75" hidden="false" customHeight="false" outlineLevel="0" collapsed="false">
      <c r="A89" s="55" t="n">
        <f aca="false">A88+1</f>
        <v>78</v>
      </c>
      <c r="B89" s="928" t="n">
        <v>41717</v>
      </c>
      <c r="C89" s="929" t="s">
        <v>1705</v>
      </c>
      <c r="D89" s="930" t="n">
        <v>3976</v>
      </c>
      <c r="E89" s="930" t="n">
        <v>3982</v>
      </c>
      <c r="F89" s="930" t="n">
        <v>3981</v>
      </c>
      <c r="G89" s="930" t="n">
        <v>3999</v>
      </c>
      <c r="H89" s="930" t="n">
        <v>4142</v>
      </c>
      <c r="I89" s="930" t="n">
        <v>4472</v>
      </c>
      <c r="J89" s="930" t="n">
        <v>4864</v>
      </c>
      <c r="K89" s="930" t="n">
        <v>4914</v>
      </c>
      <c r="L89" s="930" t="n">
        <v>4825</v>
      </c>
      <c r="M89" s="930" t="n">
        <v>4864</v>
      </c>
      <c r="N89" s="930" t="n">
        <v>4788</v>
      </c>
      <c r="O89" s="930" t="n">
        <v>4724</v>
      </c>
      <c r="P89" s="930" t="n">
        <v>4649</v>
      </c>
      <c r="Q89" s="930" t="n">
        <v>4613</v>
      </c>
      <c r="R89" s="930" t="n">
        <v>4554</v>
      </c>
      <c r="S89" s="930" t="n">
        <v>4522</v>
      </c>
      <c r="T89" s="930" t="n">
        <v>4535</v>
      </c>
      <c r="U89" s="930" t="n">
        <v>4582</v>
      </c>
      <c r="V89" s="930" t="n">
        <v>4570</v>
      </c>
      <c r="W89" s="930" t="n">
        <v>4822</v>
      </c>
      <c r="X89" s="930" t="n">
        <v>4755</v>
      </c>
      <c r="Y89" s="930" t="n">
        <v>4430</v>
      </c>
      <c r="Z89" s="930" t="n">
        <v>4026</v>
      </c>
      <c r="AA89" s="930" t="n">
        <v>3810</v>
      </c>
      <c r="AC89" s="931" t="n">
        <f aca="false">AC88+1</f>
        <v>78</v>
      </c>
      <c r="AD89" s="915" t="n">
        <f aca="false">ABS(D89-AA88)</f>
        <v>83</v>
      </c>
      <c r="AE89" s="915" t="n">
        <f aca="false">ABS(E89-D89)</f>
        <v>6</v>
      </c>
      <c r="AF89" s="915" t="n">
        <f aca="false">ABS(F89-E89)</f>
        <v>1</v>
      </c>
      <c r="AG89" s="915" t="n">
        <f aca="false">ABS(G89-F89)</f>
        <v>18</v>
      </c>
      <c r="AH89" s="915" t="n">
        <f aca="false">ABS(H89-G89)</f>
        <v>143</v>
      </c>
      <c r="AI89" s="915" t="n">
        <f aca="false">ABS(I89-H89)</f>
        <v>330</v>
      </c>
      <c r="AJ89" s="915" t="n">
        <f aca="false">ABS(J89-I89)</f>
        <v>392</v>
      </c>
      <c r="AK89" s="915" t="n">
        <f aca="false">ABS(K89-J89)</f>
        <v>50</v>
      </c>
      <c r="AL89" s="915" t="n">
        <f aca="false">ABS(L89-K89)</f>
        <v>89</v>
      </c>
      <c r="AM89" s="915" t="n">
        <f aca="false">ABS(M89-L89)</f>
        <v>39</v>
      </c>
      <c r="AN89" s="915" t="n">
        <f aca="false">ABS(N89-M89)</f>
        <v>76</v>
      </c>
      <c r="AO89" s="915" t="n">
        <f aca="false">ABS(O89-N89)</f>
        <v>64</v>
      </c>
      <c r="AP89" s="915" t="n">
        <f aca="false">ABS(P89-O89)</f>
        <v>75</v>
      </c>
      <c r="AQ89" s="915" t="n">
        <f aca="false">ABS(Q89-P89)</f>
        <v>36</v>
      </c>
      <c r="AR89" s="915" t="n">
        <f aca="false">ABS(R89-Q89)</f>
        <v>59</v>
      </c>
      <c r="AS89" s="915" t="n">
        <f aca="false">ABS(S89-R89)</f>
        <v>32</v>
      </c>
      <c r="AT89" s="915" t="n">
        <f aca="false">ABS(T89-S89)</f>
        <v>13</v>
      </c>
      <c r="AU89" s="915" t="n">
        <f aca="false">ABS(U89-T89)</f>
        <v>47</v>
      </c>
      <c r="AV89" s="915" t="n">
        <f aca="false">ABS(V89-U89)</f>
        <v>12</v>
      </c>
      <c r="AW89" s="915" t="n">
        <f aca="false">ABS(W89-V89)</f>
        <v>252</v>
      </c>
      <c r="AX89" s="915" t="n">
        <f aca="false">ABS(X89-W89)</f>
        <v>67</v>
      </c>
      <c r="AY89" s="915" t="n">
        <f aca="false">ABS(Y89-X89)</f>
        <v>325</v>
      </c>
      <c r="AZ89" s="915" t="n">
        <f aca="false">ABS(Z89-Y89)</f>
        <v>404</v>
      </c>
      <c r="BA89" s="915" t="n">
        <f aca="false">ABS(AA89-Z89)</f>
        <v>216</v>
      </c>
    </row>
    <row r="90" customFormat="false" ht="12.75" hidden="false" customHeight="false" outlineLevel="0" collapsed="false">
      <c r="A90" s="55" t="n">
        <f aca="false">A89+1</f>
        <v>79</v>
      </c>
      <c r="B90" s="928" t="n">
        <v>41718</v>
      </c>
      <c r="C90" s="929" t="s">
        <v>1705</v>
      </c>
      <c r="D90" s="930" t="n">
        <v>3712</v>
      </c>
      <c r="E90" s="930" t="n">
        <v>3699</v>
      </c>
      <c r="F90" s="930" t="n">
        <v>3629</v>
      </c>
      <c r="G90" s="930" t="n">
        <v>3714</v>
      </c>
      <c r="H90" s="930" t="n">
        <v>3807</v>
      </c>
      <c r="I90" s="930" t="n">
        <v>4162</v>
      </c>
      <c r="J90" s="930" t="n">
        <v>4687</v>
      </c>
      <c r="K90" s="930" t="n">
        <v>4843</v>
      </c>
      <c r="L90" s="930" t="n">
        <v>4784</v>
      </c>
      <c r="M90" s="930" t="n">
        <v>4631</v>
      </c>
      <c r="N90" s="930" t="n">
        <v>4553</v>
      </c>
      <c r="O90" s="930" t="n">
        <v>4433</v>
      </c>
      <c r="P90" s="930" t="n">
        <v>4240</v>
      </c>
      <c r="Q90" s="930" t="n">
        <v>4193</v>
      </c>
      <c r="R90" s="930" t="n">
        <v>4192</v>
      </c>
      <c r="S90" s="930" t="n">
        <v>4270</v>
      </c>
      <c r="T90" s="930" t="n">
        <v>4345</v>
      </c>
      <c r="U90" s="930" t="n">
        <v>4506</v>
      </c>
      <c r="V90" s="930" t="n">
        <v>4467</v>
      </c>
      <c r="W90" s="930" t="n">
        <v>4718</v>
      </c>
      <c r="X90" s="930" t="n">
        <v>4759</v>
      </c>
      <c r="Y90" s="930" t="n">
        <v>4568</v>
      </c>
      <c r="Z90" s="930" t="n">
        <v>4237</v>
      </c>
      <c r="AA90" s="930" t="n">
        <v>3930</v>
      </c>
      <c r="AC90" s="931" t="n">
        <f aca="false">AC89+1</f>
        <v>79</v>
      </c>
      <c r="AD90" s="915" t="n">
        <f aca="false">ABS(D90-AA89)</f>
        <v>98</v>
      </c>
      <c r="AE90" s="915" t="n">
        <f aca="false">ABS(E90-D90)</f>
        <v>13</v>
      </c>
      <c r="AF90" s="915" t="n">
        <f aca="false">ABS(F90-E90)</f>
        <v>70</v>
      </c>
      <c r="AG90" s="915" t="n">
        <f aca="false">ABS(G90-F90)</f>
        <v>85</v>
      </c>
      <c r="AH90" s="915" t="n">
        <f aca="false">ABS(H90-G90)</f>
        <v>93</v>
      </c>
      <c r="AI90" s="915" t="n">
        <f aca="false">ABS(I90-H90)</f>
        <v>355</v>
      </c>
      <c r="AJ90" s="915" t="n">
        <f aca="false">ABS(J90-I90)</f>
        <v>525</v>
      </c>
      <c r="AK90" s="915" t="n">
        <f aca="false">ABS(K90-J90)</f>
        <v>156</v>
      </c>
      <c r="AL90" s="915" t="n">
        <f aca="false">ABS(L90-K90)</f>
        <v>59</v>
      </c>
      <c r="AM90" s="915" t="n">
        <f aca="false">ABS(M90-L90)</f>
        <v>153</v>
      </c>
      <c r="AN90" s="915" t="n">
        <f aca="false">ABS(N90-M90)</f>
        <v>78</v>
      </c>
      <c r="AO90" s="915" t="n">
        <f aca="false">ABS(O90-N90)</f>
        <v>120</v>
      </c>
      <c r="AP90" s="915" t="n">
        <f aca="false">ABS(P90-O90)</f>
        <v>193</v>
      </c>
      <c r="AQ90" s="915" t="n">
        <f aca="false">ABS(Q90-P90)</f>
        <v>47</v>
      </c>
      <c r="AR90" s="915" t="n">
        <f aca="false">ABS(R90-Q90)</f>
        <v>1</v>
      </c>
      <c r="AS90" s="915" t="n">
        <f aca="false">ABS(S90-R90)</f>
        <v>78</v>
      </c>
      <c r="AT90" s="915" t="n">
        <f aca="false">ABS(T90-S90)</f>
        <v>75</v>
      </c>
      <c r="AU90" s="915" t="n">
        <f aca="false">ABS(U90-T90)</f>
        <v>161</v>
      </c>
      <c r="AV90" s="915" t="n">
        <f aca="false">ABS(V90-U90)</f>
        <v>39</v>
      </c>
      <c r="AW90" s="915" t="n">
        <f aca="false">ABS(W90-V90)</f>
        <v>251</v>
      </c>
      <c r="AX90" s="915" t="n">
        <f aca="false">ABS(X90-W90)</f>
        <v>41</v>
      </c>
      <c r="AY90" s="915" t="n">
        <f aca="false">ABS(Y90-X90)</f>
        <v>191</v>
      </c>
      <c r="AZ90" s="915" t="n">
        <f aca="false">ABS(Z90-Y90)</f>
        <v>331</v>
      </c>
      <c r="BA90" s="915" t="n">
        <f aca="false">ABS(AA90-Z90)</f>
        <v>307</v>
      </c>
    </row>
    <row r="91" customFormat="false" ht="12.75" hidden="false" customHeight="false" outlineLevel="0" collapsed="false">
      <c r="A91" s="55" t="n">
        <f aca="false">A90+1</f>
        <v>80</v>
      </c>
      <c r="B91" s="928" t="n">
        <v>41719</v>
      </c>
      <c r="C91" s="929" t="s">
        <v>1705</v>
      </c>
      <c r="D91" s="930" t="n">
        <v>3808</v>
      </c>
      <c r="E91" s="930" t="n">
        <v>3720</v>
      </c>
      <c r="F91" s="930" t="n">
        <v>3693</v>
      </c>
      <c r="G91" s="930" t="n">
        <v>3734</v>
      </c>
      <c r="H91" s="930" t="n">
        <v>3859</v>
      </c>
      <c r="I91" s="930" t="n">
        <v>4138</v>
      </c>
      <c r="J91" s="930" t="n">
        <v>4536</v>
      </c>
      <c r="K91" s="930" t="n">
        <v>4538</v>
      </c>
      <c r="L91" s="930" t="n">
        <v>4614</v>
      </c>
      <c r="M91" s="930" t="n">
        <v>4636</v>
      </c>
      <c r="N91" s="930" t="n">
        <v>4602</v>
      </c>
      <c r="O91" s="930" t="n">
        <v>4532</v>
      </c>
      <c r="P91" s="930" t="n">
        <v>4426</v>
      </c>
      <c r="Q91" s="930" t="n">
        <v>4450</v>
      </c>
      <c r="R91" s="930" t="n">
        <v>4421</v>
      </c>
      <c r="S91" s="930" t="n">
        <v>4435</v>
      </c>
      <c r="T91" s="930" t="n">
        <v>4439</v>
      </c>
      <c r="U91" s="930" t="n">
        <v>4481</v>
      </c>
      <c r="V91" s="930" t="n">
        <v>4534</v>
      </c>
      <c r="W91" s="930" t="n">
        <v>4792</v>
      </c>
      <c r="X91" s="930" t="n">
        <v>4799</v>
      </c>
      <c r="Y91" s="930" t="n">
        <v>4558</v>
      </c>
      <c r="Z91" s="930" t="n">
        <v>4198</v>
      </c>
      <c r="AA91" s="930" t="n">
        <v>3887</v>
      </c>
      <c r="AC91" s="931" t="n">
        <f aca="false">AC90+1</f>
        <v>80</v>
      </c>
      <c r="AD91" s="915" t="n">
        <f aca="false">ABS(D91-AA90)</f>
        <v>122</v>
      </c>
      <c r="AE91" s="915" t="n">
        <f aca="false">ABS(E91-D91)</f>
        <v>88</v>
      </c>
      <c r="AF91" s="915" t="n">
        <f aca="false">ABS(F91-E91)</f>
        <v>27</v>
      </c>
      <c r="AG91" s="915" t="n">
        <f aca="false">ABS(G91-F91)</f>
        <v>41</v>
      </c>
      <c r="AH91" s="915" t="n">
        <f aca="false">ABS(H91-G91)</f>
        <v>125</v>
      </c>
      <c r="AI91" s="915" t="n">
        <f aca="false">ABS(I91-H91)</f>
        <v>279</v>
      </c>
      <c r="AJ91" s="915" t="n">
        <f aca="false">ABS(J91-I91)</f>
        <v>398</v>
      </c>
      <c r="AK91" s="915" t="n">
        <f aca="false">ABS(K91-J91)</f>
        <v>2</v>
      </c>
      <c r="AL91" s="915" t="n">
        <f aca="false">ABS(L91-K91)</f>
        <v>76</v>
      </c>
      <c r="AM91" s="915" t="n">
        <f aca="false">ABS(M91-L91)</f>
        <v>22</v>
      </c>
      <c r="AN91" s="915" t="n">
        <f aca="false">ABS(N91-M91)</f>
        <v>34</v>
      </c>
      <c r="AO91" s="915" t="n">
        <f aca="false">ABS(O91-N91)</f>
        <v>70</v>
      </c>
      <c r="AP91" s="915" t="n">
        <f aca="false">ABS(P91-O91)</f>
        <v>106</v>
      </c>
      <c r="AQ91" s="915" t="n">
        <f aca="false">ABS(Q91-P91)</f>
        <v>24</v>
      </c>
      <c r="AR91" s="915" t="n">
        <f aca="false">ABS(R91-Q91)</f>
        <v>29</v>
      </c>
      <c r="AS91" s="915" t="n">
        <f aca="false">ABS(S91-R91)</f>
        <v>14</v>
      </c>
      <c r="AT91" s="915" t="n">
        <f aca="false">ABS(T91-S91)</f>
        <v>4</v>
      </c>
      <c r="AU91" s="915" t="n">
        <f aca="false">ABS(U91-T91)</f>
        <v>42</v>
      </c>
      <c r="AV91" s="915" t="n">
        <f aca="false">ABS(V91-U91)</f>
        <v>53</v>
      </c>
      <c r="AW91" s="915" t="n">
        <f aca="false">ABS(W91-V91)</f>
        <v>258</v>
      </c>
      <c r="AX91" s="915" t="n">
        <f aca="false">ABS(X91-W91)</f>
        <v>7</v>
      </c>
      <c r="AY91" s="915" t="n">
        <f aca="false">ABS(Y91-X91)</f>
        <v>241</v>
      </c>
      <c r="AZ91" s="915" t="n">
        <f aca="false">ABS(Z91-Y91)</f>
        <v>360</v>
      </c>
      <c r="BA91" s="915" t="n">
        <f aca="false">ABS(AA91-Z91)</f>
        <v>311</v>
      </c>
    </row>
    <row r="92" customFormat="false" ht="12.75" hidden="false" customHeight="false" outlineLevel="0" collapsed="false">
      <c r="A92" s="55" t="n">
        <f aca="false">A91+1</f>
        <v>81</v>
      </c>
      <c r="B92" s="928" t="n">
        <v>41720</v>
      </c>
      <c r="C92" s="929" t="s">
        <v>1705</v>
      </c>
      <c r="D92" s="930" t="n">
        <v>3670</v>
      </c>
      <c r="E92" s="930" t="n">
        <v>3543</v>
      </c>
      <c r="F92" s="930" t="n">
        <v>3473</v>
      </c>
      <c r="G92" s="930" t="n">
        <v>3471</v>
      </c>
      <c r="H92" s="930" t="n">
        <v>3582</v>
      </c>
      <c r="I92" s="930" t="n">
        <v>3699</v>
      </c>
      <c r="J92" s="930" t="n">
        <v>3900</v>
      </c>
      <c r="K92" s="930" t="n">
        <v>4003</v>
      </c>
      <c r="L92" s="930" t="n">
        <v>4270</v>
      </c>
      <c r="M92" s="930" t="n">
        <v>4431</v>
      </c>
      <c r="N92" s="930" t="n">
        <v>4499</v>
      </c>
      <c r="O92" s="930" t="n">
        <v>4575</v>
      </c>
      <c r="P92" s="930" t="n">
        <v>4611</v>
      </c>
      <c r="Q92" s="930" t="n">
        <v>4695</v>
      </c>
      <c r="R92" s="930" t="n">
        <v>4733</v>
      </c>
      <c r="S92" s="930" t="n">
        <v>4688</v>
      </c>
      <c r="T92" s="930" t="n">
        <v>4713</v>
      </c>
      <c r="U92" s="930" t="n">
        <v>4799</v>
      </c>
      <c r="V92" s="930" t="n">
        <v>4827</v>
      </c>
      <c r="W92" s="930" t="n">
        <v>5006</v>
      </c>
      <c r="X92" s="930" t="n">
        <v>4969</v>
      </c>
      <c r="Y92" s="930" t="n">
        <v>4797</v>
      </c>
      <c r="Z92" s="930" t="n">
        <v>4502</v>
      </c>
      <c r="AA92" s="930" t="n">
        <v>4305</v>
      </c>
      <c r="AC92" s="931" t="n">
        <f aca="false">AC91+1</f>
        <v>81</v>
      </c>
      <c r="AD92" s="915" t="n">
        <f aca="false">ABS(D92-AA91)</f>
        <v>217</v>
      </c>
      <c r="AE92" s="915" t="n">
        <f aca="false">ABS(E92-D92)</f>
        <v>127</v>
      </c>
      <c r="AF92" s="915" t="n">
        <f aca="false">ABS(F92-E92)</f>
        <v>70</v>
      </c>
      <c r="AG92" s="915" t="n">
        <f aca="false">ABS(G92-F92)</f>
        <v>2</v>
      </c>
      <c r="AH92" s="915" t="n">
        <f aca="false">ABS(H92-G92)</f>
        <v>111</v>
      </c>
      <c r="AI92" s="915" t="n">
        <f aca="false">ABS(I92-H92)</f>
        <v>117</v>
      </c>
      <c r="AJ92" s="915" t="n">
        <f aca="false">ABS(J92-I92)</f>
        <v>201</v>
      </c>
      <c r="AK92" s="915" t="n">
        <f aca="false">ABS(K92-J92)</f>
        <v>103</v>
      </c>
      <c r="AL92" s="915" t="n">
        <f aca="false">ABS(L92-K92)</f>
        <v>267</v>
      </c>
      <c r="AM92" s="915" t="n">
        <f aca="false">ABS(M92-L92)</f>
        <v>161</v>
      </c>
      <c r="AN92" s="915" t="n">
        <f aca="false">ABS(N92-M92)</f>
        <v>68</v>
      </c>
      <c r="AO92" s="915" t="n">
        <f aca="false">ABS(O92-N92)</f>
        <v>76</v>
      </c>
      <c r="AP92" s="915" t="n">
        <f aca="false">ABS(P92-O92)</f>
        <v>36</v>
      </c>
      <c r="AQ92" s="915" t="n">
        <f aca="false">ABS(Q92-P92)</f>
        <v>84</v>
      </c>
      <c r="AR92" s="915" t="n">
        <f aca="false">ABS(R92-Q92)</f>
        <v>38</v>
      </c>
      <c r="AS92" s="915" t="n">
        <f aca="false">ABS(S92-R92)</f>
        <v>45</v>
      </c>
      <c r="AT92" s="915" t="n">
        <f aca="false">ABS(T92-S92)</f>
        <v>25</v>
      </c>
      <c r="AU92" s="915" t="n">
        <f aca="false">ABS(U92-T92)</f>
        <v>86</v>
      </c>
      <c r="AV92" s="915" t="n">
        <f aca="false">ABS(V92-U92)</f>
        <v>28</v>
      </c>
      <c r="AW92" s="915" t="n">
        <f aca="false">ABS(W92-V92)</f>
        <v>179</v>
      </c>
      <c r="AX92" s="915" t="n">
        <f aca="false">ABS(X92-W92)</f>
        <v>37</v>
      </c>
      <c r="AY92" s="915" t="n">
        <f aca="false">ABS(Y92-X92)</f>
        <v>172</v>
      </c>
      <c r="AZ92" s="915" t="n">
        <f aca="false">ABS(Z92-Y92)</f>
        <v>295</v>
      </c>
      <c r="BA92" s="915" t="n">
        <f aca="false">ABS(AA92-Z92)</f>
        <v>197</v>
      </c>
    </row>
    <row r="93" customFormat="false" ht="12.75" hidden="false" customHeight="false" outlineLevel="0" collapsed="false">
      <c r="A93" s="55" t="n">
        <f aca="false">A92+1</f>
        <v>82</v>
      </c>
      <c r="B93" s="928" t="n">
        <v>41721</v>
      </c>
      <c r="C93" s="929" t="s">
        <v>1705</v>
      </c>
      <c r="D93" s="930" t="n">
        <v>4102</v>
      </c>
      <c r="E93" s="930" t="n">
        <v>4000</v>
      </c>
      <c r="F93" s="930" t="n">
        <v>3937</v>
      </c>
      <c r="G93" s="930" t="n">
        <v>3851</v>
      </c>
      <c r="H93" s="930" t="n">
        <v>3814</v>
      </c>
      <c r="I93" s="930" t="n">
        <v>3833</v>
      </c>
      <c r="J93" s="930" t="n">
        <v>4000</v>
      </c>
      <c r="K93" s="930" t="n">
        <v>4100</v>
      </c>
      <c r="L93" s="930" t="n">
        <v>4271</v>
      </c>
      <c r="M93" s="930" t="n">
        <v>4243</v>
      </c>
      <c r="N93" s="930" t="n">
        <v>4084</v>
      </c>
      <c r="O93" s="930" t="n">
        <v>4019</v>
      </c>
      <c r="P93" s="930" t="n">
        <v>3898</v>
      </c>
      <c r="Q93" s="930" t="n">
        <v>3797</v>
      </c>
      <c r="R93" s="930" t="n">
        <v>3750</v>
      </c>
      <c r="S93" s="930" t="n">
        <v>3748</v>
      </c>
      <c r="T93" s="930" t="n">
        <v>3846</v>
      </c>
      <c r="U93" s="930" t="n">
        <v>4042</v>
      </c>
      <c r="V93" s="930" t="n">
        <v>4122</v>
      </c>
      <c r="W93" s="930" t="n">
        <v>4402</v>
      </c>
      <c r="X93" s="930" t="n">
        <v>4521</v>
      </c>
      <c r="Y93" s="930" t="n">
        <v>4440</v>
      </c>
      <c r="Z93" s="930" t="n">
        <v>4182</v>
      </c>
      <c r="AA93" s="930" t="n">
        <v>3873</v>
      </c>
      <c r="AC93" s="931" t="n">
        <f aca="false">AC92+1</f>
        <v>82</v>
      </c>
      <c r="AD93" s="915" t="n">
        <f aca="false">ABS(D93-AA92)</f>
        <v>203</v>
      </c>
      <c r="AE93" s="915" t="n">
        <f aca="false">ABS(E93-D93)</f>
        <v>102</v>
      </c>
      <c r="AF93" s="915" t="n">
        <f aca="false">ABS(F93-E93)</f>
        <v>63</v>
      </c>
      <c r="AG93" s="915" t="n">
        <f aca="false">ABS(G93-F93)</f>
        <v>86</v>
      </c>
      <c r="AH93" s="915" t="n">
        <f aca="false">ABS(H93-G93)</f>
        <v>37</v>
      </c>
      <c r="AI93" s="915" t="n">
        <f aca="false">ABS(I93-H93)</f>
        <v>19</v>
      </c>
      <c r="AJ93" s="915" t="n">
        <f aca="false">ABS(J93-I93)</f>
        <v>167</v>
      </c>
      <c r="AK93" s="915" t="n">
        <f aca="false">ABS(K93-J93)</f>
        <v>100</v>
      </c>
      <c r="AL93" s="915" t="n">
        <f aca="false">ABS(L93-K93)</f>
        <v>171</v>
      </c>
      <c r="AM93" s="915" t="n">
        <f aca="false">ABS(M93-L93)</f>
        <v>28</v>
      </c>
      <c r="AN93" s="915" t="n">
        <f aca="false">ABS(N93-M93)</f>
        <v>159</v>
      </c>
      <c r="AO93" s="915" t="n">
        <f aca="false">ABS(O93-N93)</f>
        <v>65</v>
      </c>
      <c r="AP93" s="915" t="n">
        <f aca="false">ABS(P93-O93)</f>
        <v>121</v>
      </c>
      <c r="AQ93" s="915" t="n">
        <f aca="false">ABS(Q93-P93)</f>
        <v>101</v>
      </c>
      <c r="AR93" s="915" t="n">
        <f aca="false">ABS(R93-Q93)</f>
        <v>47</v>
      </c>
      <c r="AS93" s="915" t="n">
        <f aca="false">ABS(S93-R93)</f>
        <v>2</v>
      </c>
      <c r="AT93" s="915" t="n">
        <f aca="false">ABS(T93-S93)</f>
        <v>98</v>
      </c>
      <c r="AU93" s="915" t="n">
        <f aca="false">ABS(U93-T93)</f>
        <v>196</v>
      </c>
      <c r="AV93" s="915" t="n">
        <f aca="false">ABS(V93-U93)</f>
        <v>80</v>
      </c>
      <c r="AW93" s="915" t="n">
        <f aca="false">ABS(W93-V93)</f>
        <v>280</v>
      </c>
      <c r="AX93" s="915" t="n">
        <f aca="false">ABS(X93-W93)</f>
        <v>119</v>
      </c>
      <c r="AY93" s="915" t="n">
        <f aca="false">ABS(Y93-X93)</f>
        <v>81</v>
      </c>
      <c r="AZ93" s="915" t="n">
        <f aca="false">ABS(Z93-Y93)</f>
        <v>258</v>
      </c>
      <c r="BA93" s="915" t="n">
        <f aca="false">ABS(AA93-Z93)</f>
        <v>309</v>
      </c>
    </row>
    <row r="94" customFormat="false" ht="12.75" hidden="false" customHeight="false" outlineLevel="0" collapsed="false">
      <c r="A94" s="55" t="n">
        <f aca="false">A93+1</f>
        <v>83</v>
      </c>
      <c r="B94" s="928" t="n">
        <v>41722</v>
      </c>
      <c r="C94" s="929" t="s">
        <v>1705</v>
      </c>
      <c r="D94" s="930" t="n">
        <v>3645</v>
      </c>
      <c r="E94" s="930" t="n">
        <v>3429</v>
      </c>
      <c r="F94" s="930" t="n">
        <v>3405</v>
      </c>
      <c r="G94" s="930" t="n">
        <v>3498</v>
      </c>
      <c r="H94" s="930" t="n">
        <v>3678</v>
      </c>
      <c r="I94" s="930" t="n">
        <v>4123</v>
      </c>
      <c r="J94" s="930" t="n">
        <v>4516</v>
      </c>
      <c r="K94" s="930" t="n">
        <v>4567</v>
      </c>
      <c r="L94" s="930" t="n">
        <v>4658</v>
      </c>
      <c r="M94" s="930" t="n">
        <v>4728</v>
      </c>
      <c r="N94" s="930" t="n">
        <v>4804</v>
      </c>
      <c r="O94" s="930" t="n">
        <v>4844</v>
      </c>
      <c r="P94" s="930" t="n">
        <v>4760</v>
      </c>
      <c r="Q94" s="930" t="n">
        <v>4701</v>
      </c>
      <c r="R94" s="930" t="n">
        <v>4618</v>
      </c>
      <c r="S94" s="930" t="n">
        <v>4565</v>
      </c>
      <c r="T94" s="930" t="n">
        <v>4572</v>
      </c>
      <c r="U94" s="930" t="n">
        <v>4637</v>
      </c>
      <c r="V94" s="930" t="n">
        <v>4689</v>
      </c>
      <c r="W94" s="930" t="n">
        <v>4916</v>
      </c>
      <c r="X94" s="930" t="n">
        <v>4976</v>
      </c>
      <c r="Y94" s="930" t="n">
        <v>4739</v>
      </c>
      <c r="Z94" s="930" t="n">
        <v>4359</v>
      </c>
      <c r="AA94" s="930" t="n">
        <v>4187</v>
      </c>
      <c r="AC94" s="931" t="n">
        <f aca="false">AC93+1</f>
        <v>83</v>
      </c>
      <c r="AD94" s="915" t="n">
        <f aca="false">ABS(D94-AA93)</f>
        <v>228</v>
      </c>
      <c r="AE94" s="915" t="n">
        <f aca="false">ABS(E94-D94)</f>
        <v>216</v>
      </c>
      <c r="AF94" s="915" t="n">
        <f aca="false">ABS(F94-E94)</f>
        <v>24</v>
      </c>
      <c r="AG94" s="915" t="n">
        <f aca="false">ABS(G94-F94)</f>
        <v>93</v>
      </c>
      <c r="AH94" s="915" t="n">
        <f aca="false">ABS(H94-G94)</f>
        <v>180</v>
      </c>
      <c r="AI94" s="915" t="n">
        <f aca="false">ABS(I94-H94)</f>
        <v>445</v>
      </c>
      <c r="AJ94" s="915" t="n">
        <f aca="false">ABS(J94-I94)</f>
        <v>393</v>
      </c>
      <c r="AK94" s="915" t="n">
        <f aca="false">ABS(K94-J94)</f>
        <v>51</v>
      </c>
      <c r="AL94" s="915" t="n">
        <f aca="false">ABS(L94-K94)</f>
        <v>91</v>
      </c>
      <c r="AM94" s="915" t="n">
        <f aca="false">ABS(M94-L94)</f>
        <v>70</v>
      </c>
      <c r="AN94" s="915" t="n">
        <f aca="false">ABS(N94-M94)</f>
        <v>76</v>
      </c>
      <c r="AO94" s="915" t="n">
        <f aca="false">ABS(O94-N94)</f>
        <v>40</v>
      </c>
      <c r="AP94" s="915" t="n">
        <f aca="false">ABS(P94-O94)</f>
        <v>84</v>
      </c>
      <c r="AQ94" s="915" t="n">
        <f aca="false">ABS(Q94-P94)</f>
        <v>59</v>
      </c>
      <c r="AR94" s="915" t="n">
        <f aca="false">ABS(R94-Q94)</f>
        <v>83</v>
      </c>
      <c r="AS94" s="915" t="n">
        <f aca="false">ABS(S94-R94)</f>
        <v>53</v>
      </c>
      <c r="AT94" s="915" t="n">
        <f aca="false">ABS(T94-S94)</f>
        <v>7</v>
      </c>
      <c r="AU94" s="915" t="n">
        <f aca="false">ABS(U94-T94)</f>
        <v>65</v>
      </c>
      <c r="AV94" s="915" t="n">
        <f aca="false">ABS(V94-U94)</f>
        <v>52</v>
      </c>
      <c r="AW94" s="915" t="n">
        <f aca="false">ABS(W94-V94)</f>
        <v>227</v>
      </c>
      <c r="AX94" s="915" t="n">
        <f aca="false">ABS(X94-W94)</f>
        <v>60</v>
      </c>
      <c r="AY94" s="915" t="n">
        <f aca="false">ABS(Y94-X94)</f>
        <v>237</v>
      </c>
      <c r="AZ94" s="915" t="n">
        <f aca="false">ABS(Z94-Y94)</f>
        <v>380</v>
      </c>
      <c r="BA94" s="915" t="n">
        <f aca="false">ABS(AA94-Z94)</f>
        <v>172</v>
      </c>
    </row>
    <row r="95" customFormat="false" ht="12.75" hidden="false" customHeight="false" outlineLevel="0" collapsed="false">
      <c r="A95" s="55" t="n">
        <f aca="false">A94+1</f>
        <v>84</v>
      </c>
      <c r="B95" s="928" t="n">
        <v>41723</v>
      </c>
      <c r="C95" s="929" t="s">
        <v>1705</v>
      </c>
      <c r="D95" s="930" t="n">
        <v>4036</v>
      </c>
      <c r="E95" s="930" t="n">
        <v>3907</v>
      </c>
      <c r="F95" s="930" t="n">
        <v>3735</v>
      </c>
      <c r="G95" s="930" t="n">
        <v>3732</v>
      </c>
      <c r="H95" s="930" t="n">
        <v>3900</v>
      </c>
      <c r="I95" s="930" t="n">
        <v>4200</v>
      </c>
      <c r="J95" s="930" t="n">
        <v>4637</v>
      </c>
      <c r="K95" s="930" t="n">
        <v>4815</v>
      </c>
      <c r="L95" s="930" t="n">
        <v>4766</v>
      </c>
      <c r="M95" s="930" t="n">
        <v>4621</v>
      </c>
      <c r="N95" s="930" t="n">
        <v>4502</v>
      </c>
      <c r="O95" s="930" t="n">
        <v>4320</v>
      </c>
      <c r="P95" s="930" t="n">
        <v>4339</v>
      </c>
      <c r="Q95" s="930" t="n">
        <v>4285</v>
      </c>
      <c r="R95" s="930" t="n">
        <v>4247</v>
      </c>
      <c r="S95" s="930" t="n">
        <v>4208</v>
      </c>
      <c r="T95" s="930" t="n">
        <v>4243</v>
      </c>
      <c r="U95" s="930" t="n">
        <v>4264</v>
      </c>
      <c r="V95" s="930" t="n">
        <v>4259</v>
      </c>
      <c r="W95" s="930" t="n">
        <v>4509</v>
      </c>
      <c r="X95" s="930" t="n">
        <v>4623</v>
      </c>
      <c r="Y95" s="930" t="n">
        <v>4348</v>
      </c>
      <c r="Z95" s="930" t="n">
        <v>3892</v>
      </c>
      <c r="AA95" s="930" t="n">
        <v>3601</v>
      </c>
      <c r="AC95" s="931" t="n">
        <f aca="false">AC94+1</f>
        <v>84</v>
      </c>
      <c r="AD95" s="915" t="n">
        <f aca="false">ABS(D95-AA94)</f>
        <v>151</v>
      </c>
      <c r="AE95" s="915" t="n">
        <f aca="false">ABS(E95-D95)</f>
        <v>129</v>
      </c>
      <c r="AF95" s="915" t="n">
        <f aca="false">ABS(F95-E95)</f>
        <v>172</v>
      </c>
      <c r="AG95" s="915" t="n">
        <f aca="false">ABS(G95-F95)</f>
        <v>3</v>
      </c>
      <c r="AH95" s="915" t="n">
        <f aca="false">ABS(H95-G95)</f>
        <v>168</v>
      </c>
      <c r="AI95" s="915" t="n">
        <f aca="false">ABS(I95-H95)</f>
        <v>300</v>
      </c>
      <c r="AJ95" s="915" t="n">
        <f aca="false">ABS(J95-I95)</f>
        <v>437</v>
      </c>
      <c r="AK95" s="915" t="n">
        <f aca="false">ABS(K95-J95)</f>
        <v>178</v>
      </c>
      <c r="AL95" s="915" t="n">
        <f aca="false">ABS(L95-K95)</f>
        <v>49</v>
      </c>
      <c r="AM95" s="915" t="n">
        <f aca="false">ABS(M95-L95)</f>
        <v>145</v>
      </c>
      <c r="AN95" s="915" t="n">
        <f aca="false">ABS(N95-M95)</f>
        <v>119</v>
      </c>
      <c r="AO95" s="915" t="n">
        <f aca="false">ABS(O95-N95)</f>
        <v>182</v>
      </c>
      <c r="AP95" s="915" t="n">
        <f aca="false">ABS(P95-O95)</f>
        <v>19</v>
      </c>
      <c r="AQ95" s="915" t="n">
        <f aca="false">ABS(Q95-P95)</f>
        <v>54</v>
      </c>
      <c r="AR95" s="915" t="n">
        <f aca="false">ABS(R95-Q95)</f>
        <v>38</v>
      </c>
      <c r="AS95" s="915" t="n">
        <f aca="false">ABS(S95-R95)</f>
        <v>39</v>
      </c>
      <c r="AT95" s="915" t="n">
        <f aca="false">ABS(T95-S95)</f>
        <v>35</v>
      </c>
      <c r="AU95" s="915" t="n">
        <f aca="false">ABS(U95-T95)</f>
        <v>21</v>
      </c>
      <c r="AV95" s="915" t="n">
        <f aca="false">ABS(V95-U95)</f>
        <v>5</v>
      </c>
      <c r="AW95" s="915" t="n">
        <f aca="false">ABS(W95-V95)</f>
        <v>250</v>
      </c>
      <c r="AX95" s="915" t="n">
        <f aca="false">ABS(X95-W95)</f>
        <v>114</v>
      </c>
      <c r="AY95" s="915" t="n">
        <f aca="false">ABS(Y95-X95)</f>
        <v>275</v>
      </c>
      <c r="AZ95" s="915" t="n">
        <f aca="false">ABS(Z95-Y95)</f>
        <v>456</v>
      </c>
      <c r="BA95" s="915" t="n">
        <f aca="false">ABS(AA95-Z95)</f>
        <v>291</v>
      </c>
    </row>
    <row r="96" customFormat="false" ht="12.75" hidden="false" customHeight="false" outlineLevel="0" collapsed="false">
      <c r="A96" s="55" t="n">
        <f aca="false">A95+1</f>
        <v>85</v>
      </c>
      <c r="B96" s="928" t="n">
        <v>41724</v>
      </c>
      <c r="C96" s="929" t="s">
        <v>1705</v>
      </c>
      <c r="D96" s="930" t="n">
        <v>3512</v>
      </c>
      <c r="E96" s="930" t="n">
        <v>3456</v>
      </c>
      <c r="F96" s="930" t="n">
        <v>3421</v>
      </c>
      <c r="G96" s="930" t="n">
        <v>3458</v>
      </c>
      <c r="H96" s="930" t="n">
        <v>3559</v>
      </c>
      <c r="I96" s="930" t="n">
        <v>3858</v>
      </c>
      <c r="J96" s="930" t="n">
        <v>4314</v>
      </c>
      <c r="K96" s="930" t="n">
        <v>4483</v>
      </c>
      <c r="L96" s="930" t="n">
        <v>4626</v>
      </c>
      <c r="M96" s="930" t="n">
        <v>4625</v>
      </c>
      <c r="N96" s="930" t="n">
        <v>4572</v>
      </c>
      <c r="O96" s="930" t="n">
        <v>4598</v>
      </c>
      <c r="P96" s="930" t="n">
        <v>4579</v>
      </c>
      <c r="Q96" s="930" t="n">
        <v>4602</v>
      </c>
      <c r="R96" s="930" t="n">
        <v>4569</v>
      </c>
      <c r="S96" s="930" t="n">
        <v>4551</v>
      </c>
      <c r="T96" s="930" t="n">
        <v>4492</v>
      </c>
      <c r="U96" s="930" t="n">
        <v>4515</v>
      </c>
      <c r="V96" s="930" t="n">
        <v>4298</v>
      </c>
      <c r="W96" s="930" t="n">
        <v>4503</v>
      </c>
      <c r="X96" s="930" t="n">
        <v>4483</v>
      </c>
      <c r="Y96" s="930" t="n">
        <v>4237</v>
      </c>
      <c r="Z96" s="930" t="n">
        <v>4003</v>
      </c>
      <c r="AA96" s="930" t="n">
        <v>3800</v>
      </c>
      <c r="AC96" s="931" t="n">
        <f aca="false">AC95+1</f>
        <v>85</v>
      </c>
      <c r="AD96" s="915" t="n">
        <f aca="false">ABS(D96-AA95)</f>
        <v>89</v>
      </c>
      <c r="AE96" s="915" t="n">
        <f aca="false">ABS(E96-D96)</f>
        <v>56</v>
      </c>
      <c r="AF96" s="915" t="n">
        <f aca="false">ABS(F96-E96)</f>
        <v>35</v>
      </c>
      <c r="AG96" s="915" t="n">
        <f aca="false">ABS(G96-F96)</f>
        <v>37</v>
      </c>
      <c r="AH96" s="915" t="n">
        <f aca="false">ABS(H96-G96)</f>
        <v>101</v>
      </c>
      <c r="AI96" s="915" t="n">
        <f aca="false">ABS(I96-H96)</f>
        <v>299</v>
      </c>
      <c r="AJ96" s="915" t="n">
        <f aca="false">ABS(J96-I96)</f>
        <v>456</v>
      </c>
      <c r="AK96" s="915" t="n">
        <f aca="false">ABS(K96-J96)</f>
        <v>169</v>
      </c>
      <c r="AL96" s="915" t="n">
        <f aca="false">ABS(L96-K96)</f>
        <v>143</v>
      </c>
      <c r="AM96" s="915" t="n">
        <f aca="false">ABS(M96-L96)</f>
        <v>1</v>
      </c>
      <c r="AN96" s="915" t="n">
        <f aca="false">ABS(N96-M96)</f>
        <v>53</v>
      </c>
      <c r="AO96" s="915" t="n">
        <f aca="false">ABS(O96-N96)</f>
        <v>26</v>
      </c>
      <c r="AP96" s="915" t="n">
        <f aca="false">ABS(P96-O96)</f>
        <v>19</v>
      </c>
      <c r="AQ96" s="915" t="n">
        <f aca="false">ABS(Q96-P96)</f>
        <v>23</v>
      </c>
      <c r="AR96" s="915" t="n">
        <f aca="false">ABS(R96-Q96)</f>
        <v>33</v>
      </c>
      <c r="AS96" s="915" t="n">
        <f aca="false">ABS(S96-R96)</f>
        <v>18</v>
      </c>
      <c r="AT96" s="915" t="n">
        <f aca="false">ABS(T96-S96)</f>
        <v>59</v>
      </c>
      <c r="AU96" s="915" t="n">
        <f aca="false">ABS(U96-T96)</f>
        <v>23</v>
      </c>
      <c r="AV96" s="915" t="n">
        <f aca="false">ABS(V96-U96)</f>
        <v>217</v>
      </c>
      <c r="AW96" s="915" t="n">
        <f aca="false">ABS(W96-V96)</f>
        <v>205</v>
      </c>
      <c r="AX96" s="915" t="n">
        <f aca="false">ABS(X96-W96)</f>
        <v>20</v>
      </c>
      <c r="AY96" s="915" t="n">
        <f aca="false">ABS(Y96-X96)</f>
        <v>246</v>
      </c>
      <c r="AZ96" s="915" t="n">
        <f aca="false">ABS(Z96-Y96)</f>
        <v>234</v>
      </c>
      <c r="BA96" s="915" t="n">
        <f aca="false">ABS(AA96-Z96)</f>
        <v>203</v>
      </c>
    </row>
    <row r="97" customFormat="false" ht="12.75" hidden="false" customHeight="false" outlineLevel="0" collapsed="false">
      <c r="A97" s="55" t="n">
        <f aca="false">A96+1</f>
        <v>86</v>
      </c>
      <c r="B97" s="928" t="n">
        <v>41725</v>
      </c>
      <c r="C97" s="929" t="s">
        <v>1705</v>
      </c>
      <c r="D97" s="930" t="n">
        <v>3556</v>
      </c>
      <c r="E97" s="930" t="n">
        <v>3576</v>
      </c>
      <c r="F97" s="930" t="n">
        <v>3528</v>
      </c>
      <c r="G97" s="930" t="n">
        <v>3595</v>
      </c>
      <c r="H97" s="930" t="n">
        <v>3630</v>
      </c>
      <c r="I97" s="930" t="n">
        <v>3668</v>
      </c>
      <c r="J97" s="930" t="n">
        <v>4135</v>
      </c>
      <c r="K97" s="930" t="n">
        <v>4427</v>
      </c>
      <c r="L97" s="930" t="n">
        <v>4444</v>
      </c>
      <c r="M97" s="930" t="n">
        <v>4486</v>
      </c>
      <c r="N97" s="930" t="n">
        <v>4435</v>
      </c>
      <c r="O97" s="930" t="n">
        <v>4455</v>
      </c>
      <c r="P97" s="930" t="n">
        <v>4427</v>
      </c>
      <c r="Q97" s="930" t="n">
        <v>4450</v>
      </c>
      <c r="R97" s="930" t="n">
        <v>4486</v>
      </c>
      <c r="S97" s="930" t="n">
        <v>4497</v>
      </c>
      <c r="T97" s="930" t="n">
        <v>4490</v>
      </c>
      <c r="U97" s="930" t="n">
        <v>4386</v>
      </c>
      <c r="V97" s="930" t="n">
        <v>4475</v>
      </c>
      <c r="W97" s="930" t="n">
        <v>4691</v>
      </c>
      <c r="X97" s="930" t="n">
        <v>4779</v>
      </c>
      <c r="Y97" s="930" t="n">
        <v>4557</v>
      </c>
      <c r="Z97" s="930" t="n">
        <v>4276</v>
      </c>
      <c r="AA97" s="930" t="n">
        <v>4036</v>
      </c>
      <c r="AC97" s="931" t="n">
        <f aca="false">AC96+1</f>
        <v>86</v>
      </c>
      <c r="AD97" s="915" t="n">
        <f aca="false">ABS(D97-AA96)</f>
        <v>244</v>
      </c>
      <c r="AE97" s="915" t="n">
        <f aca="false">ABS(E97-D97)</f>
        <v>20</v>
      </c>
      <c r="AF97" s="915" t="n">
        <f aca="false">ABS(F97-E97)</f>
        <v>48</v>
      </c>
      <c r="AG97" s="915" t="n">
        <f aca="false">ABS(G97-F97)</f>
        <v>67</v>
      </c>
      <c r="AH97" s="915" t="n">
        <f aca="false">ABS(H97-G97)</f>
        <v>35</v>
      </c>
      <c r="AI97" s="915" t="n">
        <f aca="false">ABS(I97-H97)</f>
        <v>38</v>
      </c>
      <c r="AJ97" s="915" t="n">
        <f aca="false">ABS(J97-I97)</f>
        <v>467</v>
      </c>
      <c r="AK97" s="915" t="n">
        <f aca="false">ABS(K97-J97)</f>
        <v>292</v>
      </c>
      <c r="AL97" s="915" t="n">
        <f aca="false">ABS(L97-K97)</f>
        <v>17</v>
      </c>
      <c r="AM97" s="915" t="n">
        <f aca="false">ABS(M97-L97)</f>
        <v>42</v>
      </c>
      <c r="AN97" s="915" t="n">
        <f aca="false">ABS(N97-M97)</f>
        <v>51</v>
      </c>
      <c r="AO97" s="915" t="n">
        <f aca="false">ABS(O97-N97)</f>
        <v>20</v>
      </c>
      <c r="AP97" s="915" t="n">
        <f aca="false">ABS(P97-O97)</f>
        <v>28</v>
      </c>
      <c r="AQ97" s="915" t="n">
        <f aca="false">ABS(Q97-P97)</f>
        <v>23</v>
      </c>
      <c r="AR97" s="915" t="n">
        <f aca="false">ABS(R97-Q97)</f>
        <v>36</v>
      </c>
      <c r="AS97" s="915" t="n">
        <f aca="false">ABS(S97-R97)</f>
        <v>11</v>
      </c>
      <c r="AT97" s="915" t="n">
        <f aca="false">ABS(T97-S97)</f>
        <v>7</v>
      </c>
      <c r="AU97" s="915" t="n">
        <f aca="false">ABS(U97-T97)</f>
        <v>104</v>
      </c>
      <c r="AV97" s="915" t="n">
        <f aca="false">ABS(V97-U97)</f>
        <v>89</v>
      </c>
      <c r="AW97" s="915" t="n">
        <f aca="false">ABS(W97-V97)</f>
        <v>216</v>
      </c>
      <c r="AX97" s="915" t="n">
        <f aca="false">ABS(X97-W97)</f>
        <v>88</v>
      </c>
      <c r="AY97" s="915" t="n">
        <f aca="false">ABS(Y97-X97)</f>
        <v>222</v>
      </c>
      <c r="AZ97" s="915" t="n">
        <f aca="false">ABS(Z97-Y97)</f>
        <v>281</v>
      </c>
      <c r="BA97" s="915" t="n">
        <f aca="false">ABS(AA97-Z97)</f>
        <v>240</v>
      </c>
    </row>
    <row r="98" customFormat="false" ht="12.75" hidden="false" customHeight="false" outlineLevel="0" collapsed="false">
      <c r="A98" s="55" t="n">
        <f aca="false">A97+1</f>
        <v>87</v>
      </c>
      <c r="B98" s="928" t="n">
        <v>41726</v>
      </c>
      <c r="C98" s="929" t="s">
        <v>1705</v>
      </c>
      <c r="D98" s="930" t="n">
        <v>3809</v>
      </c>
      <c r="E98" s="930" t="n">
        <v>3694</v>
      </c>
      <c r="F98" s="930" t="n">
        <v>3696</v>
      </c>
      <c r="G98" s="930" t="n">
        <v>3692</v>
      </c>
      <c r="H98" s="930" t="n">
        <v>3777</v>
      </c>
      <c r="I98" s="930" t="n">
        <v>4184</v>
      </c>
      <c r="J98" s="930" t="n">
        <v>4493</v>
      </c>
      <c r="K98" s="930" t="n">
        <v>4535</v>
      </c>
      <c r="L98" s="930" t="n">
        <v>4511</v>
      </c>
      <c r="M98" s="930" t="n">
        <v>4434</v>
      </c>
      <c r="N98" s="930" t="n">
        <v>4309</v>
      </c>
      <c r="O98" s="930" t="n">
        <v>4260</v>
      </c>
      <c r="P98" s="930" t="n">
        <v>4313</v>
      </c>
      <c r="Q98" s="930" t="n">
        <v>4238</v>
      </c>
      <c r="R98" s="930" t="n">
        <v>4157</v>
      </c>
      <c r="S98" s="930" t="n">
        <v>4030</v>
      </c>
      <c r="T98" s="930" t="n">
        <v>4029</v>
      </c>
      <c r="U98" s="930" t="n">
        <v>4174</v>
      </c>
      <c r="V98" s="930" t="n">
        <v>4291</v>
      </c>
      <c r="W98" s="930" t="n">
        <v>4532</v>
      </c>
      <c r="X98" s="930" t="n">
        <v>4644</v>
      </c>
      <c r="Y98" s="930" t="n">
        <v>4619</v>
      </c>
      <c r="Z98" s="930" t="n">
        <v>4376</v>
      </c>
      <c r="AA98" s="930" t="n">
        <v>4127</v>
      </c>
      <c r="AC98" s="931" t="n">
        <f aca="false">AC97+1</f>
        <v>87</v>
      </c>
      <c r="AD98" s="915" t="n">
        <f aca="false">ABS(D98-AA97)</f>
        <v>227</v>
      </c>
      <c r="AE98" s="915" t="n">
        <f aca="false">ABS(E98-D98)</f>
        <v>115</v>
      </c>
      <c r="AF98" s="915" t="n">
        <f aca="false">ABS(F98-E98)</f>
        <v>2</v>
      </c>
      <c r="AG98" s="915" t="n">
        <f aca="false">ABS(G98-F98)</f>
        <v>4</v>
      </c>
      <c r="AH98" s="915" t="n">
        <f aca="false">ABS(H98-G98)</f>
        <v>85</v>
      </c>
      <c r="AI98" s="915" t="n">
        <f aca="false">ABS(I98-H98)</f>
        <v>407</v>
      </c>
      <c r="AJ98" s="915" t="n">
        <f aca="false">ABS(J98-I98)</f>
        <v>309</v>
      </c>
      <c r="AK98" s="915" t="n">
        <f aca="false">ABS(K98-J98)</f>
        <v>42</v>
      </c>
      <c r="AL98" s="915" t="n">
        <f aca="false">ABS(L98-K98)</f>
        <v>24</v>
      </c>
      <c r="AM98" s="915" t="n">
        <f aca="false">ABS(M98-L98)</f>
        <v>77</v>
      </c>
      <c r="AN98" s="915" t="n">
        <f aca="false">ABS(N98-M98)</f>
        <v>125</v>
      </c>
      <c r="AO98" s="915" t="n">
        <f aca="false">ABS(O98-N98)</f>
        <v>49</v>
      </c>
      <c r="AP98" s="915" t="n">
        <f aca="false">ABS(P98-O98)</f>
        <v>53</v>
      </c>
      <c r="AQ98" s="915" t="n">
        <f aca="false">ABS(Q98-P98)</f>
        <v>75</v>
      </c>
      <c r="AR98" s="915" t="n">
        <f aca="false">ABS(R98-Q98)</f>
        <v>81</v>
      </c>
      <c r="AS98" s="915" t="n">
        <f aca="false">ABS(S98-R98)</f>
        <v>127</v>
      </c>
      <c r="AT98" s="915" t="n">
        <f aca="false">ABS(T98-S98)</f>
        <v>1</v>
      </c>
      <c r="AU98" s="915" t="n">
        <f aca="false">ABS(U98-T98)</f>
        <v>145</v>
      </c>
      <c r="AV98" s="915" t="n">
        <f aca="false">ABS(V98-U98)</f>
        <v>117</v>
      </c>
      <c r="AW98" s="915" t="n">
        <f aca="false">ABS(W98-V98)</f>
        <v>241</v>
      </c>
      <c r="AX98" s="915" t="n">
        <f aca="false">ABS(X98-W98)</f>
        <v>112</v>
      </c>
      <c r="AY98" s="915" t="n">
        <f aca="false">ABS(Y98-X98)</f>
        <v>25</v>
      </c>
      <c r="AZ98" s="915" t="n">
        <f aca="false">ABS(Z98-Y98)</f>
        <v>243</v>
      </c>
      <c r="BA98" s="915" t="n">
        <f aca="false">ABS(AA98-Z98)</f>
        <v>249</v>
      </c>
    </row>
    <row r="99" customFormat="false" ht="12.75" hidden="false" customHeight="false" outlineLevel="0" collapsed="false">
      <c r="A99" s="55" t="n">
        <f aca="false">A98+1</f>
        <v>88</v>
      </c>
      <c r="B99" s="928" t="n">
        <v>41727</v>
      </c>
      <c r="C99" s="929" t="s">
        <v>1705</v>
      </c>
      <c r="D99" s="930" t="n">
        <v>3920</v>
      </c>
      <c r="E99" s="930" t="n">
        <v>3702</v>
      </c>
      <c r="F99" s="930" t="n">
        <v>3525</v>
      </c>
      <c r="G99" s="930" t="n">
        <v>3474</v>
      </c>
      <c r="H99" s="930" t="n">
        <v>3521</v>
      </c>
      <c r="I99" s="930" t="n">
        <v>3610</v>
      </c>
      <c r="J99" s="930" t="n">
        <v>3805</v>
      </c>
      <c r="K99" s="930" t="n">
        <v>3916</v>
      </c>
      <c r="L99" s="930" t="n">
        <v>4142</v>
      </c>
      <c r="M99" s="930" t="n">
        <v>4206</v>
      </c>
      <c r="N99" s="930" t="n">
        <v>4138</v>
      </c>
      <c r="O99" s="930" t="n">
        <v>3980</v>
      </c>
      <c r="P99" s="930" t="n">
        <v>3853</v>
      </c>
      <c r="Q99" s="930" t="n">
        <v>3806</v>
      </c>
      <c r="R99" s="930" t="n">
        <v>3763</v>
      </c>
      <c r="S99" s="930" t="n">
        <v>3800</v>
      </c>
      <c r="T99" s="930" t="n">
        <v>3854</v>
      </c>
      <c r="U99" s="930" t="n">
        <v>4014</v>
      </c>
      <c r="V99" s="930" t="n">
        <v>4091</v>
      </c>
      <c r="W99" s="930" t="n">
        <v>4361</v>
      </c>
      <c r="X99" s="930" t="n">
        <v>4298</v>
      </c>
      <c r="Y99" s="930" t="n">
        <v>4147</v>
      </c>
      <c r="Z99" s="930" t="n">
        <v>3909</v>
      </c>
      <c r="AA99" s="930" t="n">
        <v>3694</v>
      </c>
      <c r="AC99" s="931" t="n">
        <f aca="false">AC98+1</f>
        <v>88</v>
      </c>
      <c r="AD99" s="915" t="n">
        <f aca="false">ABS(D99-AA98)</f>
        <v>207</v>
      </c>
      <c r="AE99" s="915" t="n">
        <f aca="false">ABS(E99-D99)</f>
        <v>218</v>
      </c>
      <c r="AF99" s="915" t="n">
        <f aca="false">ABS(F99-E99)</f>
        <v>177</v>
      </c>
      <c r="AG99" s="915" t="n">
        <f aca="false">ABS(G99-F99)</f>
        <v>51</v>
      </c>
      <c r="AH99" s="915" t="n">
        <f aca="false">ABS(H99-G99)</f>
        <v>47</v>
      </c>
      <c r="AI99" s="915" t="n">
        <f aca="false">ABS(I99-H99)</f>
        <v>89</v>
      </c>
      <c r="AJ99" s="915" t="n">
        <f aca="false">ABS(J99-I99)</f>
        <v>195</v>
      </c>
      <c r="AK99" s="915" t="n">
        <f aca="false">ABS(K99-J99)</f>
        <v>111</v>
      </c>
      <c r="AL99" s="915" t="n">
        <f aca="false">ABS(L99-K99)</f>
        <v>226</v>
      </c>
      <c r="AM99" s="915" t="n">
        <f aca="false">ABS(M99-L99)</f>
        <v>64</v>
      </c>
      <c r="AN99" s="915" t="n">
        <f aca="false">ABS(N99-M99)</f>
        <v>68</v>
      </c>
      <c r="AO99" s="915" t="n">
        <f aca="false">ABS(O99-N99)</f>
        <v>158</v>
      </c>
      <c r="AP99" s="915" t="n">
        <f aca="false">ABS(P99-O99)</f>
        <v>127</v>
      </c>
      <c r="AQ99" s="915" t="n">
        <f aca="false">ABS(Q99-P99)</f>
        <v>47</v>
      </c>
      <c r="AR99" s="915" t="n">
        <f aca="false">ABS(R99-Q99)</f>
        <v>43</v>
      </c>
      <c r="AS99" s="915" t="n">
        <f aca="false">ABS(S99-R99)</f>
        <v>37</v>
      </c>
      <c r="AT99" s="915" t="n">
        <f aca="false">ABS(T99-S99)</f>
        <v>54</v>
      </c>
      <c r="AU99" s="915" t="n">
        <f aca="false">ABS(U99-T99)</f>
        <v>160</v>
      </c>
      <c r="AV99" s="915" t="n">
        <f aca="false">ABS(V99-U99)</f>
        <v>77</v>
      </c>
      <c r="AW99" s="915" t="n">
        <f aca="false">ABS(W99-V99)</f>
        <v>270</v>
      </c>
      <c r="AX99" s="915" t="n">
        <f aca="false">ABS(X99-W99)</f>
        <v>63</v>
      </c>
      <c r="AY99" s="915" t="n">
        <f aca="false">ABS(Y99-X99)</f>
        <v>151</v>
      </c>
      <c r="AZ99" s="915" t="n">
        <f aca="false">ABS(Z99-Y99)</f>
        <v>238</v>
      </c>
      <c r="BA99" s="915" t="n">
        <f aca="false">ABS(AA99-Z99)</f>
        <v>215</v>
      </c>
    </row>
    <row r="100" customFormat="false" ht="12.75" hidden="false" customHeight="false" outlineLevel="0" collapsed="false">
      <c r="A100" s="55" t="n">
        <f aca="false">A99+1</f>
        <v>89</v>
      </c>
      <c r="B100" s="928" t="n">
        <v>41728</v>
      </c>
      <c r="C100" s="929" t="s">
        <v>1705</v>
      </c>
      <c r="D100" s="930" t="n">
        <v>3586</v>
      </c>
      <c r="E100" s="930" t="n">
        <v>3347</v>
      </c>
      <c r="F100" s="930" t="n">
        <v>3231</v>
      </c>
      <c r="G100" s="930" t="n">
        <v>3219</v>
      </c>
      <c r="H100" s="930" t="n">
        <v>3255</v>
      </c>
      <c r="I100" s="930" t="n">
        <v>3306</v>
      </c>
      <c r="J100" s="930" t="n">
        <v>3524</v>
      </c>
      <c r="K100" s="930" t="n">
        <v>3627</v>
      </c>
      <c r="L100" s="930" t="n">
        <v>3759</v>
      </c>
      <c r="M100" s="930" t="n">
        <v>3939</v>
      </c>
      <c r="N100" s="930" t="n">
        <v>3929</v>
      </c>
      <c r="O100" s="930" t="n">
        <v>3886</v>
      </c>
      <c r="P100" s="930" t="n">
        <v>3867</v>
      </c>
      <c r="Q100" s="930" t="n">
        <v>3844</v>
      </c>
      <c r="R100" s="930" t="n">
        <v>3787</v>
      </c>
      <c r="S100" s="930" t="n">
        <v>3782</v>
      </c>
      <c r="T100" s="930" t="n">
        <v>3874</v>
      </c>
      <c r="U100" s="930" t="n">
        <v>4016</v>
      </c>
      <c r="V100" s="930" t="n">
        <v>4069</v>
      </c>
      <c r="W100" s="930" t="n">
        <v>4257</v>
      </c>
      <c r="X100" s="930" t="n">
        <v>4323</v>
      </c>
      <c r="Y100" s="930" t="n">
        <v>4112</v>
      </c>
      <c r="Z100" s="930" t="n">
        <v>3780</v>
      </c>
      <c r="AA100" s="930" t="n">
        <v>3615</v>
      </c>
      <c r="AC100" s="931" t="n">
        <f aca="false">AC99+1</f>
        <v>89</v>
      </c>
      <c r="AD100" s="915" t="n">
        <f aca="false">ABS(D100-AA99)</f>
        <v>108</v>
      </c>
      <c r="AE100" s="915" t="n">
        <f aca="false">ABS(E100-D100)</f>
        <v>239</v>
      </c>
      <c r="AF100" s="915" t="n">
        <f aca="false">ABS(F100-E100)</f>
        <v>116</v>
      </c>
      <c r="AG100" s="915" t="n">
        <f aca="false">ABS(G100-F100)</f>
        <v>12</v>
      </c>
      <c r="AH100" s="915" t="n">
        <f aca="false">ABS(H100-G100)</f>
        <v>36</v>
      </c>
      <c r="AI100" s="915" t="n">
        <f aca="false">ABS(I100-H100)</f>
        <v>51</v>
      </c>
      <c r="AJ100" s="915" t="n">
        <f aca="false">ABS(J100-I100)</f>
        <v>218</v>
      </c>
      <c r="AK100" s="915" t="n">
        <f aca="false">ABS(K100-J100)</f>
        <v>103</v>
      </c>
      <c r="AL100" s="915" t="n">
        <f aca="false">ABS(L100-K100)</f>
        <v>132</v>
      </c>
      <c r="AM100" s="915" t="n">
        <f aca="false">ABS(M100-L100)</f>
        <v>180</v>
      </c>
      <c r="AN100" s="915" t="n">
        <f aca="false">ABS(N100-M100)</f>
        <v>10</v>
      </c>
      <c r="AO100" s="915" t="n">
        <f aca="false">ABS(O100-N100)</f>
        <v>43</v>
      </c>
      <c r="AP100" s="915" t="n">
        <f aca="false">ABS(P100-O100)</f>
        <v>19</v>
      </c>
      <c r="AQ100" s="915" t="n">
        <f aca="false">ABS(Q100-P100)</f>
        <v>23</v>
      </c>
      <c r="AR100" s="915" t="n">
        <f aca="false">ABS(R100-Q100)</f>
        <v>57</v>
      </c>
      <c r="AS100" s="915" t="n">
        <f aca="false">ABS(S100-R100)</f>
        <v>5</v>
      </c>
      <c r="AT100" s="915" t="n">
        <f aca="false">ABS(T100-S100)</f>
        <v>92</v>
      </c>
      <c r="AU100" s="915" t="n">
        <f aca="false">ABS(U100-T100)</f>
        <v>142</v>
      </c>
      <c r="AV100" s="915" t="n">
        <f aca="false">ABS(V100-U100)</f>
        <v>53</v>
      </c>
      <c r="AW100" s="915" t="n">
        <f aca="false">ABS(W100-V100)</f>
        <v>188</v>
      </c>
      <c r="AX100" s="915" t="n">
        <f aca="false">ABS(X100-W100)</f>
        <v>66</v>
      </c>
      <c r="AY100" s="915" t="n">
        <f aca="false">ABS(Y100-X100)</f>
        <v>211</v>
      </c>
      <c r="AZ100" s="915" t="n">
        <f aca="false">ABS(Z100-Y100)</f>
        <v>332</v>
      </c>
      <c r="BA100" s="915" t="n">
        <f aca="false">ABS(AA100-Z100)</f>
        <v>165</v>
      </c>
    </row>
    <row r="101" customFormat="false" ht="12.75" hidden="false" customHeight="false" outlineLevel="0" collapsed="false">
      <c r="A101" s="55" t="n">
        <f aca="false">A100+1</f>
        <v>90</v>
      </c>
      <c r="B101" s="928" t="n">
        <v>41729</v>
      </c>
      <c r="C101" s="929" t="s">
        <v>1705</v>
      </c>
      <c r="D101" s="930" t="n">
        <v>3436</v>
      </c>
      <c r="E101" s="930" t="n">
        <v>3264</v>
      </c>
      <c r="F101" s="930" t="n">
        <v>3216</v>
      </c>
      <c r="G101" s="930" t="n">
        <v>3221</v>
      </c>
      <c r="H101" s="930" t="n">
        <v>3333</v>
      </c>
      <c r="I101" s="930" t="n">
        <v>3646</v>
      </c>
      <c r="J101" s="930" t="n">
        <v>4077</v>
      </c>
      <c r="K101" s="930" t="n">
        <v>4252</v>
      </c>
      <c r="L101" s="930" t="n">
        <v>4430</v>
      </c>
      <c r="M101" s="930" t="n">
        <v>4456</v>
      </c>
      <c r="N101" s="930" t="n">
        <v>4462</v>
      </c>
      <c r="O101" s="930" t="n">
        <v>4423</v>
      </c>
      <c r="P101" s="930" t="n">
        <v>4251</v>
      </c>
      <c r="Q101" s="930" t="n">
        <v>4084</v>
      </c>
      <c r="R101" s="930" t="n">
        <v>4106</v>
      </c>
      <c r="S101" s="930" t="n">
        <v>4037</v>
      </c>
      <c r="T101" s="930" t="n">
        <v>4045</v>
      </c>
      <c r="U101" s="930" t="n">
        <v>4142</v>
      </c>
      <c r="V101" s="930" t="n">
        <v>4223</v>
      </c>
      <c r="W101" s="930" t="n">
        <v>4504</v>
      </c>
      <c r="X101" s="930" t="n">
        <v>4611</v>
      </c>
      <c r="Y101" s="930" t="n">
        <v>4404</v>
      </c>
      <c r="Z101" s="930" t="n">
        <v>4165</v>
      </c>
      <c r="AA101" s="930" t="n">
        <v>3910</v>
      </c>
      <c r="AC101" s="931" t="n">
        <f aca="false">AC100+1</f>
        <v>90</v>
      </c>
      <c r="AD101" s="915" t="n">
        <f aca="false">ABS(D101-AA100)</f>
        <v>179</v>
      </c>
      <c r="AE101" s="915" t="n">
        <f aca="false">ABS(E101-D101)</f>
        <v>172</v>
      </c>
      <c r="AF101" s="915" t="n">
        <f aca="false">ABS(F101-E101)</f>
        <v>48</v>
      </c>
      <c r="AG101" s="915" t="n">
        <f aca="false">ABS(G101-F101)</f>
        <v>5</v>
      </c>
      <c r="AH101" s="915" t="n">
        <f aca="false">ABS(H101-G101)</f>
        <v>112</v>
      </c>
      <c r="AI101" s="915" t="n">
        <f aca="false">ABS(I101-H101)</f>
        <v>313</v>
      </c>
      <c r="AJ101" s="915" t="n">
        <f aca="false">ABS(J101-I101)</f>
        <v>431</v>
      </c>
      <c r="AK101" s="915" t="n">
        <f aca="false">ABS(K101-J101)</f>
        <v>175</v>
      </c>
      <c r="AL101" s="915" t="n">
        <f aca="false">ABS(L101-K101)</f>
        <v>178</v>
      </c>
      <c r="AM101" s="915" t="n">
        <f aca="false">ABS(M101-L101)</f>
        <v>26</v>
      </c>
      <c r="AN101" s="915" t="n">
        <f aca="false">ABS(N101-M101)</f>
        <v>6</v>
      </c>
      <c r="AO101" s="915" t="n">
        <f aca="false">ABS(O101-N101)</f>
        <v>39</v>
      </c>
      <c r="AP101" s="915" t="n">
        <f aca="false">ABS(P101-O101)</f>
        <v>172</v>
      </c>
      <c r="AQ101" s="915" t="n">
        <f aca="false">ABS(Q101-P101)</f>
        <v>167</v>
      </c>
      <c r="AR101" s="915" t="n">
        <f aca="false">ABS(R101-Q101)</f>
        <v>22</v>
      </c>
      <c r="AS101" s="915" t="n">
        <f aca="false">ABS(S101-R101)</f>
        <v>69</v>
      </c>
      <c r="AT101" s="915" t="n">
        <f aca="false">ABS(T101-S101)</f>
        <v>8</v>
      </c>
      <c r="AU101" s="915" t="n">
        <f aca="false">ABS(U101-T101)</f>
        <v>97</v>
      </c>
      <c r="AV101" s="915" t="n">
        <f aca="false">ABS(V101-U101)</f>
        <v>81</v>
      </c>
      <c r="AW101" s="915" t="n">
        <f aca="false">ABS(W101-V101)</f>
        <v>281</v>
      </c>
      <c r="AX101" s="915" t="n">
        <f aca="false">ABS(X101-W101)</f>
        <v>107</v>
      </c>
      <c r="AY101" s="915" t="n">
        <f aca="false">ABS(Y101-X101)</f>
        <v>207</v>
      </c>
      <c r="AZ101" s="915" t="n">
        <f aca="false">ABS(Z101-Y101)</f>
        <v>239</v>
      </c>
      <c r="BA101" s="915" t="n">
        <f aca="false">ABS(AA101-Z101)</f>
        <v>255</v>
      </c>
    </row>
    <row r="102" customFormat="false" ht="12.75" hidden="false" customHeight="false" outlineLevel="0" collapsed="false">
      <c r="A102" s="55" t="n">
        <f aca="false">A101+1</f>
        <v>91</v>
      </c>
      <c r="B102" s="928" t="n">
        <v>41730</v>
      </c>
      <c r="C102" s="929" t="s">
        <v>1705</v>
      </c>
      <c r="D102" s="930" t="n">
        <v>3767</v>
      </c>
      <c r="E102" s="930" t="n">
        <v>3668</v>
      </c>
      <c r="F102" s="930" t="n">
        <v>3555</v>
      </c>
      <c r="G102" s="930" t="n">
        <v>3428</v>
      </c>
      <c r="H102" s="930" t="n">
        <v>3542</v>
      </c>
      <c r="I102" s="930" t="n">
        <v>3813</v>
      </c>
      <c r="J102" s="930" t="n">
        <v>4250</v>
      </c>
      <c r="K102" s="930" t="n">
        <v>4321</v>
      </c>
      <c r="L102" s="930" t="n">
        <v>4309</v>
      </c>
      <c r="M102" s="930" t="n">
        <v>4297</v>
      </c>
      <c r="N102" s="930" t="n">
        <v>4306</v>
      </c>
      <c r="O102" s="930" t="n">
        <v>4219</v>
      </c>
      <c r="P102" s="930" t="n">
        <v>4186</v>
      </c>
      <c r="Q102" s="930" t="n">
        <v>4164</v>
      </c>
      <c r="R102" s="930" t="n">
        <v>4172</v>
      </c>
      <c r="S102" s="930" t="n">
        <v>4381</v>
      </c>
      <c r="T102" s="930" t="n">
        <v>4484</v>
      </c>
      <c r="U102" s="930" t="n">
        <v>4491</v>
      </c>
      <c r="V102" s="930" t="n">
        <v>4355</v>
      </c>
      <c r="W102" s="930" t="n">
        <v>4622</v>
      </c>
      <c r="X102" s="930" t="n">
        <v>4671</v>
      </c>
      <c r="Y102" s="930" t="n">
        <v>4395</v>
      </c>
      <c r="Z102" s="930" t="n">
        <v>3971</v>
      </c>
      <c r="AA102" s="930" t="n">
        <v>3643</v>
      </c>
      <c r="AC102" s="931" t="n">
        <f aca="false">AC101+1</f>
        <v>91</v>
      </c>
      <c r="AD102" s="915" t="n">
        <f aca="false">ABS(D102-AA101)</f>
        <v>143</v>
      </c>
      <c r="AE102" s="915" t="n">
        <f aca="false">ABS(E102-D102)</f>
        <v>99</v>
      </c>
      <c r="AF102" s="915" t="n">
        <f aca="false">ABS(F102-E102)</f>
        <v>113</v>
      </c>
      <c r="AG102" s="915" t="n">
        <f aca="false">ABS(G102-F102)</f>
        <v>127</v>
      </c>
      <c r="AH102" s="915" t="n">
        <f aca="false">ABS(H102-G102)</f>
        <v>114</v>
      </c>
      <c r="AI102" s="915" t="n">
        <f aca="false">ABS(I102-H102)</f>
        <v>271</v>
      </c>
      <c r="AJ102" s="915" t="n">
        <f aca="false">ABS(J102-I102)</f>
        <v>437</v>
      </c>
      <c r="AK102" s="915" t="n">
        <f aca="false">ABS(K102-J102)</f>
        <v>71</v>
      </c>
      <c r="AL102" s="915" t="n">
        <f aca="false">ABS(L102-K102)</f>
        <v>12</v>
      </c>
      <c r="AM102" s="915" t="n">
        <f aca="false">ABS(M102-L102)</f>
        <v>12</v>
      </c>
      <c r="AN102" s="915" t="n">
        <f aca="false">ABS(N102-M102)</f>
        <v>9</v>
      </c>
      <c r="AO102" s="915" t="n">
        <f aca="false">ABS(O102-N102)</f>
        <v>87</v>
      </c>
      <c r="AP102" s="915" t="n">
        <f aca="false">ABS(P102-O102)</f>
        <v>33</v>
      </c>
      <c r="AQ102" s="915" t="n">
        <f aca="false">ABS(Q102-P102)</f>
        <v>22</v>
      </c>
      <c r="AR102" s="915" t="n">
        <f aca="false">ABS(R102-Q102)</f>
        <v>8</v>
      </c>
      <c r="AS102" s="915" t="n">
        <f aca="false">ABS(S102-R102)</f>
        <v>209</v>
      </c>
      <c r="AT102" s="915" t="n">
        <f aca="false">ABS(T102-S102)</f>
        <v>103</v>
      </c>
      <c r="AU102" s="915" t="n">
        <f aca="false">ABS(U102-T102)</f>
        <v>7</v>
      </c>
      <c r="AV102" s="915" t="n">
        <f aca="false">ABS(V102-U102)</f>
        <v>136</v>
      </c>
      <c r="AW102" s="915" t="n">
        <f aca="false">ABS(W102-V102)</f>
        <v>267</v>
      </c>
      <c r="AX102" s="915" t="n">
        <f aca="false">ABS(X102-W102)</f>
        <v>49</v>
      </c>
      <c r="AY102" s="915" t="n">
        <f aca="false">ABS(Y102-X102)</f>
        <v>276</v>
      </c>
      <c r="AZ102" s="915" t="n">
        <f aca="false">ABS(Z102-Y102)</f>
        <v>424</v>
      </c>
      <c r="BA102" s="915" t="n">
        <f aca="false">ABS(AA102-Z102)</f>
        <v>328</v>
      </c>
    </row>
    <row r="103" customFormat="false" ht="12.75" hidden="false" customHeight="false" outlineLevel="0" collapsed="false">
      <c r="A103" s="55" t="n">
        <f aca="false">A102+1</f>
        <v>92</v>
      </c>
      <c r="B103" s="928" t="n">
        <v>41731</v>
      </c>
      <c r="C103" s="929" t="s">
        <v>1705</v>
      </c>
      <c r="D103" s="930" t="n">
        <v>3466</v>
      </c>
      <c r="E103" s="930" t="n">
        <v>3382</v>
      </c>
      <c r="F103" s="930" t="n">
        <v>3468</v>
      </c>
      <c r="G103" s="930" t="n">
        <v>3530</v>
      </c>
      <c r="H103" s="930" t="n">
        <v>3628</v>
      </c>
      <c r="I103" s="930" t="n">
        <v>3999</v>
      </c>
      <c r="J103" s="930" t="n">
        <v>4447</v>
      </c>
      <c r="K103" s="930" t="n">
        <v>4697</v>
      </c>
      <c r="L103" s="930" t="n">
        <v>4817</v>
      </c>
      <c r="M103" s="930" t="n">
        <v>4850</v>
      </c>
      <c r="N103" s="930" t="n">
        <v>4925</v>
      </c>
      <c r="O103" s="930" t="n">
        <v>4823</v>
      </c>
      <c r="P103" s="930" t="n">
        <v>4692</v>
      </c>
      <c r="Q103" s="930" t="n">
        <v>4600</v>
      </c>
      <c r="R103" s="930" t="n">
        <v>4452</v>
      </c>
      <c r="S103" s="930" t="n">
        <v>4326</v>
      </c>
      <c r="T103" s="930" t="n">
        <v>4340</v>
      </c>
      <c r="U103" s="930" t="n">
        <v>4372</v>
      </c>
      <c r="V103" s="930" t="n">
        <v>4406</v>
      </c>
      <c r="W103" s="930" t="n">
        <v>4571</v>
      </c>
      <c r="X103" s="930" t="n">
        <v>4705</v>
      </c>
      <c r="Y103" s="930" t="n">
        <v>4589</v>
      </c>
      <c r="Z103" s="930" t="n">
        <v>4272</v>
      </c>
      <c r="AA103" s="930" t="n">
        <v>4031</v>
      </c>
      <c r="AB103" s="915" t="n">
        <f aca="false">MAX(D103:AA132)</f>
        <v>4925</v>
      </c>
      <c r="AC103" s="931" t="n">
        <f aca="false">AC102+1</f>
        <v>92</v>
      </c>
      <c r="AD103" s="915" t="n">
        <f aca="false">ABS(D103-AA102)</f>
        <v>177</v>
      </c>
      <c r="AE103" s="915" t="n">
        <f aca="false">ABS(E103-D103)</f>
        <v>84</v>
      </c>
      <c r="AF103" s="915" t="n">
        <f aca="false">ABS(F103-E103)</f>
        <v>86</v>
      </c>
      <c r="AG103" s="915" t="n">
        <f aca="false">ABS(G103-F103)</f>
        <v>62</v>
      </c>
      <c r="AH103" s="915" t="n">
        <f aca="false">ABS(H103-G103)</f>
        <v>98</v>
      </c>
      <c r="AI103" s="915" t="n">
        <f aca="false">ABS(I103-H103)</f>
        <v>371</v>
      </c>
      <c r="AJ103" s="915" t="n">
        <f aca="false">ABS(J103-I103)</f>
        <v>448</v>
      </c>
      <c r="AK103" s="915" t="n">
        <f aca="false">ABS(K103-J103)</f>
        <v>250</v>
      </c>
      <c r="AL103" s="915" t="n">
        <f aca="false">ABS(L103-K103)</f>
        <v>120</v>
      </c>
      <c r="AM103" s="915" t="n">
        <f aca="false">ABS(M103-L103)</f>
        <v>33</v>
      </c>
      <c r="AN103" s="915" t="n">
        <f aca="false">ABS(N103-M103)</f>
        <v>75</v>
      </c>
      <c r="AO103" s="915" t="n">
        <f aca="false">ABS(O103-N103)</f>
        <v>102</v>
      </c>
      <c r="AP103" s="915" t="n">
        <f aca="false">ABS(P103-O103)</f>
        <v>131</v>
      </c>
      <c r="AQ103" s="915" t="n">
        <f aca="false">ABS(Q103-P103)</f>
        <v>92</v>
      </c>
      <c r="AR103" s="915" t="n">
        <f aca="false">ABS(R103-Q103)</f>
        <v>148</v>
      </c>
      <c r="AS103" s="915" t="n">
        <f aca="false">ABS(S103-R103)</f>
        <v>126</v>
      </c>
      <c r="AT103" s="915" t="n">
        <f aca="false">ABS(T103-S103)</f>
        <v>14</v>
      </c>
      <c r="AU103" s="915" t="n">
        <f aca="false">ABS(U103-T103)</f>
        <v>32</v>
      </c>
      <c r="AV103" s="915" t="n">
        <f aca="false">ABS(V103-U103)</f>
        <v>34</v>
      </c>
      <c r="AW103" s="915" t="n">
        <f aca="false">ABS(W103-V103)</f>
        <v>165</v>
      </c>
      <c r="AX103" s="915" t="n">
        <f aca="false">ABS(X103-W103)</f>
        <v>134</v>
      </c>
      <c r="AY103" s="915" t="n">
        <f aca="false">ABS(Y103-X103)</f>
        <v>116</v>
      </c>
      <c r="AZ103" s="915" t="n">
        <f aca="false">ABS(Z103-Y103)</f>
        <v>317</v>
      </c>
      <c r="BA103" s="915" t="n">
        <f aca="false">ABS(AA103-Z103)</f>
        <v>241</v>
      </c>
    </row>
    <row r="104" customFormat="false" ht="12.75" hidden="false" customHeight="false" outlineLevel="0" collapsed="false">
      <c r="A104" s="55" t="n">
        <f aca="false">A103+1</f>
        <v>93</v>
      </c>
      <c r="B104" s="928" t="n">
        <v>41732</v>
      </c>
      <c r="C104" s="929" t="s">
        <v>1705</v>
      </c>
      <c r="D104" s="930" t="n">
        <v>3866</v>
      </c>
      <c r="E104" s="930" t="n">
        <v>3755</v>
      </c>
      <c r="F104" s="930" t="n">
        <v>3775</v>
      </c>
      <c r="G104" s="930" t="n">
        <v>3745</v>
      </c>
      <c r="H104" s="930" t="n">
        <v>3869</v>
      </c>
      <c r="I104" s="930" t="n">
        <v>4215</v>
      </c>
      <c r="J104" s="930" t="n">
        <v>4662</v>
      </c>
      <c r="K104" s="930" t="n">
        <v>4756</v>
      </c>
      <c r="L104" s="930" t="n">
        <v>4834</v>
      </c>
      <c r="M104" s="930" t="n">
        <v>4797</v>
      </c>
      <c r="N104" s="930" t="n">
        <v>4688</v>
      </c>
      <c r="O104" s="930" t="n">
        <v>4661</v>
      </c>
      <c r="P104" s="930" t="n">
        <v>4482</v>
      </c>
      <c r="Q104" s="930" t="n">
        <v>4449</v>
      </c>
      <c r="R104" s="930" t="n">
        <v>4409</v>
      </c>
      <c r="S104" s="930" t="n">
        <v>4428</v>
      </c>
      <c r="T104" s="930" t="n">
        <v>4442</v>
      </c>
      <c r="U104" s="930" t="n">
        <v>4527</v>
      </c>
      <c r="V104" s="930" t="n">
        <v>4633</v>
      </c>
      <c r="W104" s="930" t="n">
        <v>4773</v>
      </c>
      <c r="X104" s="930" t="n">
        <v>4924</v>
      </c>
      <c r="Y104" s="930" t="n">
        <v>4831</v>
      </c>
      <c r="Z104" s="930" t="n">
        <v>4442</v>
      </c>
      <c r="AA104" s="930" t="n">
        <v>4159</v>
      </c>
      <c r="AC104" s="931" t="n">
        <f aca="false">AC103+1</f>
        <v>93</v>
      </c>
      <c r="AD104" s="915" t="n">
        <f aca="false">ABS(D104-AA103)</f>
        <v>165</v>
      </c>
      <c r="AE104" s="915" t="n">
        <f aca="false">ABS(E104-D104)</f>
        <v>111</v>
      </c>
      <c r="AF104" s="915" t="n">
        <f aca="false">ABS(F104-E104)</f>
        <v>20</v>
      </c>
      <c r="AG104" s="915" t="n">
        <f aca="false">ABS(G104-F104)</f>
        <v>30</v>
      </c>
      <c r="AH104" s="915" t="n">
        <f aca="false">ABS(H104-G104)</f>
        <v>124</v>
      </c>
      <c r="AI104" s="915" t="n">
        <f aca="false">ABS(I104-H104)</f>
        <v>346</v>
      </c>
      <c r="AJ104" s="915" t="n">
        <f aca="false">ABS(J104-I104)</f>
        <v>447</v>
      </c>
      <c r="AK104" s="915" t="n">
        <f aca="false">ABS(K104-J104)</f>
        <v>94</v>
      </c>
      <c r="AL104" s="915" t="n">
        <f aca="false">ABS(L104-K104)</f>
        <v>78</v>
      </c>
      <c r="AM104" s="915" t="n">
        <f aca="false">ABS(M104-L104)</f>
        <v>37</v>
      </c>
      <c r="AN104" s="915" t="n">
        <f aca="false">ABS(N104-M104)</f>
        <v>109</v>
      </c>
      <c r="AO104" s="915" t="n">
        <f aca="false">ABS(O104-N104)</f>
        <v>27</v>
      </c>
      <c r="AP104" s="915" t="n">
        <f aca="false">ABS(P104-O104)</f>
        <v>179</v>
      </c>
      <c r="AQ104" s="915" t="n">
        <f aca="false">ABS(Q104-P104)</f>
        <v>33</v>
      </c>
      <c r="AR104" s="915" t="n">
        <f aca="false">ABS(R104-Q104)</f>
        <v>40</v>
      </c>
      <c r="AS104" s="915" t="n">
        <f aca="false">ABS(S104-R104)</f>
        <v>19</v>
      </c>
      <c r="AT104" s="915" t="n">
        <f aca="false">ABS(T104-S104)</f>
        <v>14</v>
      </c>
      <c r="AU104" s="915" t="n">
        <f aca="false">ABS(U104-T104)</f>
        <v>85</v>
      </c>
      <c r="AV104" s="915" t="n">
        <f aca="false">ABS(V104-U104)</f>
        <v>106</v>
      </c>
      <c r="AW104" s="915" t="n">
        <f aca="false">ABS(W104-V104)</f>
        <v>140</v>
      </c>
      <c r="AX104" s="915" t="n">
        <f aca="false">ABS(X104-W104)</f>
        <v>151</v>
      </c>
      <c r="AY104" s="915" t="n">
        <f aca="false">ABS(Y104-X104)</f>
        <v>93</v>
      </c>
      <c r="AZ104" s="915" t="n">
        <f aca="false">ABS(Z104-Y104)</f>
        <v>389</v>
      </c>
      <c r="BA104" s="915" t="n">
        <f aca="false">ABS(AA104-Z104)</f>
        <v>283</v>
      </c>
    </row>
    <row r="105" customFormat="false" ht="12.75" hidden="false" customHeight="false" outlineLevel="0" collapsed="false">
      <c r="A105" s="55" t="n">
        <f aca="false">A104+1</f>
        <v>94</v>
      </c>
      <c r="B105" s="928" t="n">
        <v>41733</v>
      </c>
      <c r="C105" s="929" t="s">
        <v>1705</v>
      </c>
      <c r="D105" s="930" t="n">
        <v>3976</v>
      </c>
      <c r="E105" s="930" t="n">
        <v>3938</v>
      </c>
      <c r="F105" s="930" t="n">
        <v>3852</v>
      </c>
      <c r="G105" s="930" t="n">
        <v>3937</v>
      </c>
      <c r="H105" s="930" t="n">
        <v>4020</v>
      </c>
      <c r="I105" s="930" t="n">
        <v>4334</v>
      </c>
      <c r="J105" s="930" t="n">
        <v>4765</v>
      </c>
      <c r="K105" s="930" t="n">
        <v>4714</v>
      </c>
      <c r="L105" s="930" t="n">
        <v>4632</v>
      </c>
      <c r="M105" s="930" t="n">
        <v>4644</v>
      </c>
      <c r="N105" s="930" t="n">
        <v>4688</v>
      </c>
      <c r="O105" s="930" t="n">
        <v>4725</v>
      </c>
      <c r="P105" s="930" t="n">
        <v>4642</v>
      </c>
      <c r="Q105" s="930" t="n">
        <v>4555</v>
      </c>
      <c r="R105" s="930" t="n">
        <v>4389</v>
      </c>
      <c r="S105" s="930" t="n">
        <v>4319</v>
      </c>
      <c r="T105" s="930" t="n">
        <v>4252</v>
      </c>
      <c r="U105" s="930" t="n">
        <v>4297</v>
      </c>
      <c r="V105" s="930" t="n">
        <v>4245</v>
      </c>
      <c r="W105" s="930" t="n">
        <v>4463</v>
      </c>
      <c r="X105" s="930" t="n">
        <v>4552</v>
      </c>
      <c r="Y105" s="930" t="n">
        <v>4459</v>
      </c>
      <c r="Z105" s="930" t="n">
        <v>4145</v>
      </c>
      <c r="AA105" s="930" t="n">
        <v>3915</v>
      </c>
      <c r="AC105" s="931" t="n">
        <f aca="false">AC104+1</f>
        <v>94</v>
      </c>
      <c r="AD105" s="915" t="n">
        <f aca="false">ABS(D105-AA104)</f>
        <v>183</v>
      </c>
      <c r="AE105" s="915" t="n">
        <f aca="false">ABS(E105-D105)</f>
        <v>38</v>
      </c>
      <c r="AF105" s="915" t="n">
        <f aca="false">ABS(F105-E105)</f>
        <v>86</v>
      </c>
      <c r="AG105" s="915" t="n">
        <f aca="false">ABS(G105-F105)</f>
        <v>85</v>
      </c>
      <c r="AH105" s="915" t="n">
        <f aca="false">ABS(H105-G105)</f>
        <v>83</v>
      </c>
      <c r="AI105" s="915" t="n">
        <f aca="false">ABS(I105-H105)</f>
        <v>314</v>
      </c>
      <c r="AJ105" s="915" t="n">
        <f aca="false">ABS(J105-I105)</f>
        <v>431</v>
      </c>
      <c r="AK105" s="915" t="n">
        <f aca="false">ABS(K105-J105)</f>
        <v>51</v>
      </c>
      <c r="AL105" s="915" t="n">
        <f aca="false">ABS(L105-K105)</f>
        <v>82</v>
      </c>
      <c r="AM105" s="915" t="n">
        <f aca="false">ABS(M105-L105)</f>
        <v>12</v>
      </c>
      <c r="AN105" s="915" t="n">
        <f aca="false">ABS(N105-M105)</f>
        <v>44</v>
      </c>
      <c r="AO105" s="915" t="n">
        <f aca="false">ABS(O105-N105)</f>
        <v>37</v>
      </c>
      <c r="AP105" s="915" t="n">
        <f aca="false">ABS(P105-O105)</f>
        <v>83</v>
      </c>
      <c r="AQ105" s="915" t="n">
        <f aca="false">ABS(Q105-P105)</f>
        <v>87</v>
      </c>
      <c r="AR105" s="915" t="n">
        <f aca="false">ABS(R105-Q105)</f>
        <v>166</v>
      </c>
      <c r="AS105" s="915" t="n">
        <f aca="false">ABS(S105-R105)</f>
        <v>70</v>
      </c>
      <c r="AT105" s="915" t="n">
        <f aca="false">ABS(T105-S105)</f>
        <v>67</v>
      </c>
      <c r="AU105" s="915" t="n">
        <f aca="false">ABS(U105-T105)</f>
        <v>45</v>
      </c>
      <c r="AV105" s="915" t="n">
        <f aca="false">ABS(V105-U105)</f>
        <v>52</v>
      </c>
      <c r="AW105" s="915" t="n">
        <f aca="false">ABS(W105-V105)</f>
        <v>218</v>
      </c>
      <c r="AX105" s="915" t="n">
        <f aca="false">ABS(X105-W105)</f>
        <v>89</v>
      </c>
      <c r="AY105" s="915" t="n">
        <f aca="false">ABS(Y105-X105)</f>
        <v>93</v>
      </c>
      <c r="AZ105" s="915" t="n">
        <f aca="false">ABS(Z105-Y105)</f>
        <v>314</v>
      </c>
      <c r="BA105" s="915" t="n">
        <f aca="false">ABS(AA105-Z105)</f>
        <v>230</v>
      </c>
    </row>
    <row r="106" customFormat="false" ht="12.75" hidden="false" customHeight="false" outlineLevel="0" collapsed="false">
      <c r="A106" s="55" t="n">
        <f aca="false">A105+1</f>
        <v>95</v>
      </c>
      <c r="B106" s="928" t="n">
        <v>41734</v>
      </c>
      <c r="C106" s="929" t="s">
        <v>1705</v>
      </c>
      <c r="D106" s="930" t="n">
        <v>3748</v>
      </c>
      <c r="E106" s="930" t="n">
        <v>3640</v>
      </c>
      <c r="F106" s="930" t="n">
        <v>3623</v>
      </c>
      <c r="G106" s="930" t="n">
        <v>3653</v>
      </c>
      <c r="H106" s="930" t="n">
        <v>3735</v>
      </c>
      <c r="I106" s="930" t="n">
        <v>3838</v>
      </c>
      <c r="J106" s="930" t="n">
        <v>4027</v>
      </c>
      <c r="K106" s="930" t="n">
        <v>4152</v>
      </c>
      <c r="L106" s="930" t="n">
        <v>4263</v>
      </c>
      <c r="M106" s="930" t="n">
        <v>4273</v>
      </c>
      <c r="N106" s="930" t="n">
        <v>4255</v>
      </c>
      <c r="O106" s="930" t="n">
        <v>4224</v>
      </c>
      <c r="P106" s="930" t="n">
        <v>4193</v>
      </c>
      <c r="Q106" s="930" t="n">
        <v>4203</v>
      </c>
      <c r="R106" s="930" t="n">
        <v>4201</v>
      </c>
      <c r="S106" s="930" t="n">
        <v>4247</v>
      </c>
      <c r="T106" s="930" t="n">
        <v>4199</v>
      </c>
      <c r="U106" s="930" t="n">
        <v>4180</v>
      </c>
      <c r="V106" s="930" t="n">
        <v>4289</v>
      </c>
      <c r="W106" s="930" t="n">
        <v>4481</v>
      </c>
      <c r="X106" s="930" t="n">
        <v>4553</v>
      </c>
      <c r="Y106" s="930" t="n">
        <v>4500</v>
      </c>
      <c r="Z106" s="930" t="n">
        <v>4184</v>
      </c>
      <c r="AA106" s="930" t="n">
        <v>3922</v>
      </c>
      <c r="AC106" s="931" t="n">
        <f aca="false">AC105+1</f>
        <v>95</v>
      </c>
      <c r="AD106" s="915" t="n">
        <f aca="false">ABS(D106-AA105)</f>
        <v>167</v>
      </c>
      <c r="AE106" s="915" t="n">
        <f aca="false">ABS(E106-D106)</f>
        <v>108</v>
      </c>
      <c r="AF106" s="915" t="n">
        <f aca="false">ABS(F106-E106)</f>
        <v>17</v>
      </c>
      <c r="AG106" s="915" t="n">
        <f aca="false">ABS(G106-F106)</f>
        <v>30</v>
      </c>
      <c r="AH106" s="915" t="n">
        <f aca="false">ABS(H106-G106)</f>
        <v>82</v>
      </c>
      <c r="AI106" s="915" t="n">
        <f aca="false">ABS(I106-H106)</f>
        <v>103</v>
      </c>
      <c r="AJ106" s="915" t="n">
        <f aca="false">ABS(J106-I106)</f>
        <v>189</v>
      </c>
      <c r="AK106" s="915" t="n">
        <f aca="false">ABS(K106-J106)</f>
        <v>125</v>
      </c>
      <c r="AL106" s="915" t="n">
        <f aca="false">ABS(L106-K106)</f>
        <v>111</v>
      </c>
      <c r="AM106" s="915" t="n">
        <f aca="false">ABS(M106-L106)</f>
        <v>10</v>
      </c>
      <c r="AN106" s="915" t="n">
        <f aca="false">ABS(N106-M106)</f>
        <v>18</v>
      </c>
      <c r="AO106" s="915" t="n">
        <f aca="false">ABS(O106-N106)</f>
        <v>31</v>
      </c>
      <c r="AP106" s="915" t="n">
        <f aca="false">ABS(P106-O106)</f>
        <v>31</v>
      </c>
      <c r="AQ106" s="915" t="n">
        <f aca="false">ABS(Q106-P106)</f>
        <v>10</v>
      </c>
      <c r="AR106" s="915" t="n">
        <f aca="false">ABS(R106-Q106)</f>
        <v>2</v>
      </c>
      <c r="AS106" s="915" t="n">
        <f aca="false">ABS(S106-R106)</f>
        <v>46</v>
      </c>
      <c r="AT106" s="915" t="n">
        <f aca="false">ABS(T106-S106)</f>
        <v>48</v>
      </c>
      <c r="AU106" s="915" t="n">
        <f aca="false">ABS(U106-T106)</f>
        <v>19</v>
      </c>
      <c r="AV106" s="915" t="n">
        <f aca="false">ABS(V106-U106)</f>
        <v>109</v>
      </c>
      <c r="AW106" s="915" t="n">
        <f aca="false">ABS(W106-V106)</f>
        <v>192</v>
      </c>
      <c r="AX106" s="915" t="n">
        <f aca="false">ABS(X106-W106)</f>
        <v>72</v>
      </c>
      <c r="AY106" s="915" t="n">
        <f aca="false">ABS(Y106-X106)</f>
        <v>53</v>
      </c>
      <c r="AZ106" s="915" t="n">
        <f aca="false">ABS(Z106-Y106)</f>
        <v>316</v>
      </c>
      <c r="BA106" s="915" t="n">
        <f aca="false">ABS(AA106-Z106)</f>
        <v>262</v>
      </c>
    </row>
    <row r="107" customFormat="false" ht="12.75" hidden="false" customHeight="false" outlineLevel="0" collapsed="false">
      <c r="A107" s="55" t="n">
        <f aca="false">A106+1</f>
        <v>96</v>
      </c>
      <c r="B107" s="928" t="n">
        <v>41735</v>
      </c>
      <c r="C107" s="929" t="s">
        <v>1705</v>
      </c>
      <c r="D107" s="930" t="n">
        <v>3786</v>
      </c>
      <c r="E107" s="930" t="n">
        <v>3648</v>
      </c>
      <c r="F107" s="930" t="n">
        <v>3578</v>
      </c>
      <c r="G107" s="930" t="n">
        <v>3626</v>
      </c>
      <c r="H107" s="930" t="n">
        <v>3626</v>
      </c>
      <c r="I107" s="930" t="n">
        <v>3635</v>
      </c>
      <c r="J107" s="930" t="n">
        <v>3687</v>
      </c>
      <c r="K107" s="930" t="n">
        <v>3739</v>
      </c>
      <c r="L107" s="930" t="n">
        <v>3831</v>
      </c>
      <c r="M107" s="930" t="n">
        <v>3916</v>
      </c>
      <c r="N107" s="930" t="n">
        <v>3952</v>
      </c>
      <c r="O107" s="930" t="n">
        <v>3912</v>
      </c>
      <c r="P107" s="930" t="n">
        <v>4062</v>
      </c>
      <c r="Q107" s="930" t="n">
        <v>4025</v>
      </c>
      <c r="R107" s="930" t="n">
        <v>3951</v>
      </c>
      <c r="S107" s="930" t="n">
        <v>3860</v>
      </c>
      <c r="T107" s="930" t="n">
        <v>3900</v>
      </c>
      <c r="U107" s="930" t="n">
        <v>4245</v>
      </c>
      <c r="V107" s="930" t="n">
        <v>4290</v>
      </c>
      <c r="W107" s="930" t="n">
        <v>4263</v>
      </c>
      <c r="X107" s="930" t="n">
        <v>4513</v>
      </c>
      <c r="Y107" s="930" t="n">
        <v>4268</v>
      </c>
      <c r="Z107" s="930" t="n">
        <v>4120</v>
      </c>
      <c r="AA107" s="930" t="n">
        <v>3883</v>
      </c>
      <c r="AC107" s="931" t="n">
        <f aca="false">AC106+1</f>
        <v>96</v>
      </c>
      <c r="AD107" s="915" t="n">
        <f aca="false">ABS(D107-AA106)</f>
        <v>136</v>
      </c>
      <c r="AE107" s="915" t="n">
        <f aca="false">ABS(E107-D107)</f>
        <v>138</v>
      </c>
      <c r="AF107" s="915" t="n">
        <f aca="false">ABS(F107-E107)</f>
        <v>70</v>
      </c>
      <c r="AG107" s="915" t="n">
        <f aca="false">ABS(G107-F107)</f>
        <v>48</v>
      </c>
      <c r="AH107" s="915" t="n">
        <f aca="false">ABS(H107-G107)</f>
        <v>0</v>
      </c>
      <c r="AI107" s="915" t="n">
        <f aca="false">ABS(I107-H107)</f>
        <v>9</v>
      </c>
      <c r="AJ107" s="915" t="n">
        <f aca="false">ABS(J107-I107)</f>
        <v>52</v>
      </c>
      <c r="AK107" s="915" t="n">
        <f aca="false">ABS(K107-J107)</f>
        <v>52</v>
      </c>
      <c r="AL107" s="915" t="n">
        <f aca="false">ABS(L107-K107)</f>
        <v>92</v>
      </c>
      <c r="AM107" s="915" t="n">
        <f aca="false">ABS(M107-L107)</f>
        <v>85</v>
      </c>
      <c r="AN107" s="915" t="n">
        <f aca="false">ABS(N107-M107)</f>
        <v>36</v>
      </c>
      <c r="AO107" s="915" t="n">
        <f aca="false">ABS(O107-N107)</f>
        <v>40</v>
      </c>
      <c r="AP107" s="915" t="n">
        <f aca="false">ABS(P107-O107)</f>
        <v>150</v>
      </c>
      <c r="AQ107" s="915" t="n">
        <f aca="false">ABS(Q107-P107)</f>
        <v>37</v>
      </c>
      <c r="AR107" s="915" t="n">
        <f aca="false">ABS(R107-Q107)</f>
        <v>74</v>
      </c>
      <c r="AS107" s="915" t="n">
        <f aca="false">ABS(S107-R107)</f>
        <v>91</v>
      </c>
      <c r="AT107" s="915" t="n">
        <f aca="false">ABS(T107-S107)</f>
        <v>40</v>
      </c>
      <c r="AU107" s="915" t="n">
        <f aca="false">ABS(U107-T107)</f>
        <v>345</v>
      </c>
      <c r="AV107" s="915" t="n">
        <f aca="false">ABS(V107-U107)</f>
        <v>45</v>
      </c>
      <c r="AW107" s="915" t="n">
        <f aca="false">ABS(W107-V107)</f>
        <v>27</v>
      </c>
      <c r="AX107" s="915" t="n">
        <f aca="false">ABS(X107-W107)</f>
        <v>250</v>
      </c>
      <c r="AY107" s="915" t="n">
        <f aca="false">ABS(Y107-X107)</f>
        <v>245</v>
      </c>
      <c r="AZ107" s="915" t="n">
        <f aca="false">ABS(Z107-Y107)</f>
        <v>148</v>
      </c>
      <c r="BA107" s="915" t="n">
        <f aca="false">ABS(AA107-Z107)</f>
        <v>237</v>
      </c>
    </row>
    <row r="108" customFormat="false" ht="12.75" hidden="false" customHeight="false" outlineLevel="0" collapsed="false">
      <c r="A108" s="55" t="n">
        <f aca="false">A107+1</f>
        <v>97</v>
      </c>
      <c r="B108" s="928" t="n">
        <v>41736</v>
      </c>
      <c r="C108" s="929" t="s">
        <v>1705</v>
      </c>
      <c r="D108" s="930" t="n">
        <v>3742</v>
      </c>
      <c r="E108" s="930" t="n">
        <v>3575</v>
      </c>
      <c r="F108" s="930" t="n">
        <v>3451</v>
      </c>
      <c r="G108" s="930" t="n">
        <v>3378</v>
      </c>
      <c r="H108" s="930" t="n">
        <v>3454</v>
      </c>
      <c r="I108" s="930" t="n">
        <v>3858</v>
      </c>
      <c r="J108" s="930" t="n">
        <v>4353</v>
      </c>
      <c r="K108" s="930" t="n">
        <v>4391</v>
      </c>
      <c r="L108" s="930" t="n">
        <v>4375</v>
      </c>
      <c r="M108" s="930" t="n">
        <v>4406</v>
      </c>
      <c r="N108" s="930" t="n">
        <v>4482</v>
      </c>
      <c r="O108" s="930" t="n">
        <v>4448</v>
      </c>
      <c r="P108" s="930" t="n">
        <v>4382</v>
      </c>
      <c r="Q108" s="930" t="n">
        <v>4348</v>
      </c>
      <c r="R108" s="930" t="n">
        <v>4274</v>
      </c>
      <c r="S108" s="930" t="n">
        <v>4224</v>
      </c>
      <c r="T108" s="930" t="n">
        <v>4211</v>
      </c>
      <c r="U108" s="930" t="n">
        <v>4273</v>
      </c>
      <c r="V108" s="930" t="n">
        <v>4289</v>
      </c>
      <c r="W108" s="930" t="n">
        <v>4527</v>
      </c>
      <c r="X108" s="930" t="n">
        <v>4763</v>
      </c>
      <c r="Y108" s="930" t="n">
        <v>4692</v>
      </c>
      <c r="Z108" s="930" t="n">
        <v>4329</v>
      </c>
      <c r="AA108" s="930" t="n">
        <v>4025</v>
      </c>
      <c r="AC108" s="931" t="n">
        <f aca="false">AC107+1</f>
        <v>97</v>
      </c>
      <c r="AD108" s="915" t="n">
        <f aca="false">ABS(D108-AA107)</f>
        <v>141</v>
      </c>
      <c r="AE108" s="915" t="n">
        <f aca="false">ABS(E108-D108)</f>
        <v>167</v>
      </c>
      <c r="AF108" s="915" t="n">
        <f aca="false">ABS(F108-E108)</f>
        <v>124</v>
      </c>
      <c r="AG108" s="915" t="n">
        <f aca="false">ABS(G108-F108)</f>
        <v>73</v>
      </c>
      <c r="AH108" s="915" t="n">
        <f aca="false">ABS(H108-G108)</f>
        <v>76</v>
      </c>
      <c r="AI108" s="915" t="n">
        <f aca="false">ABS(I108-H108)</f>
        <v>404</v>
      </c>
      <c r="AJ108" s="915" t="n">
        <f aca="false">ABS(J108-I108)</f>
        <v>495</v>
      </c>
      <c r="AK108" s="915" t="n">
        <f aca="false">ABS(K108-J108)</f>
        <v>38</v>
      </c>
      <c r="AL108" s="915" t="n">
        <f aca="false">ABS(L108-K108)</f>
        <v>16</v>
      </c>
      <c r="AM108" s="915" t="n">
        <f aca="false">ABS(M108-L108)</f>
        <v>31</v>
      </c>
      <c r="AN108" s="915" t="n">
        <f aca="false">ABS(N108-M108)</f>
        <v>76</v>
      </c>
      <c r="AO108" s="915" t="n">
        <f aca="false">ABS(O108-N108)</f>
        <v>34</v>
      </c>
      <c r="AP108" s="915" t="n">
        <f aca="false">ABS(P108-O108)</f>
        <v>66</v>
      </c>
      <c r="AQ108" s="915" t="n">
        <f aca="false">ABS(Q108-P108)</f>
        <v>34</v>
      </c>
      <c r="AR108" s="915" t="n">
        <f aca="false">ABS(R108-Q108)</f>
        <v>74</v>
      </c>
      <c r="AS108" s="915" t="n">
        <f aca="false">ABS(S108-R108)</f>
        <v>50</v>
      </c>
      <c r="AT108" s="915" t="n">
        <f aca="false">ABS(T108-S108)</f>
        <v>13</v>
      </c>
      <c r="AU108" s="915" t="n">
        <f aca="false">ABS(U108-T108)</f>
        <v>62</v>
      </c>
      <c r="AV108" s="915" t="n">
        <f aca="false">ABS(V108-U108)</f>
        <v>16</v>
      </c>
      <c r="AW108" s="915" t="n">
        <f aca="false">ABS(W108-V108)</f>
        <v>238</v>
      </c>
      <c r="AX108" s="915" t="n">
        <f aca="false">ABS(X108-W108)</f>
        <v>236</v>
      </c>
      <c r="AY108" s="915" t="n">
        <f aca="false">ABS(Y108-X108)</f>
        <v>71</v>
      </c>
      <c r="AZ108" s="915" t="n">
        <f aca="false">ABS(Z108-Y108)</f>
        <v>363</v>
      </c>
      <c r="BA108" s="915" t="n">
        <f aca="false">ABS(AA108-Z108)</f>
        <v>304</v>
      </c>
    </row>
    <row r="109" customFormat="false" ht="12.75" hidden="false" customHeight="false" outlineLevel="0" collapsed="false">
      <c r="A109" s="55" t="n">
        <f aca="false">A108+1</f>
        <v>98</v>
      </c>
      <c r="B109" s="928" t="n">
        <v>41737</v>
      </c>
      <c r="C109" s="929" t="s">
        <v>1705</v>
      </c>
      <c r="D109" s="930" t="n">
        <v>3866</v>
      </c>
      <c r="E109" s="930" t="n">
        <v>3721</v>
      </c>
      <c r="F109" s="930" t="n">
        <v>3648</v>
      </c>
      <c r="G109" s="930" t="n">
        <v>3606</v>
      </c>
      <c r="H109" s="930" t="n">
        <v>3711</v>
      </c>
      <c r="I109" s="930" t="n">
        <v>4108</v>
      </c>
      <c r="J109" s="930" t="n">
        <v>4370</v>
      </c>
      <c r="K109" s="930" t="n">
        <v>4498</v>
      </c>
      <c r="L109" s="930" t="n">
        <v>4477</v>
      </c>
      <c r="M109" s="930" t="n">
        <v>4380</v>
      </c>
      <c r="N109" s="930" t="n">
        <v>4353</v>
      </c>
      <c r="O109" s="930" t="n">
        <v>4367</v>
      </c>
      <c r="P109" s="930" t="n">
        <v>4339</v>
      </c>
      <c r="Q109" s="930" t="n">
        <v>4354</v>
      </c>
      <c r="R109" s="930" t="n">
        <v>4404</v>
      </c>
      <c r="S109" s="930" t="n">
        <v>4435</v>
      </c>
      <c r="T109" s="930" t="n">
        <v>4431</v>
      </c>
      <c r="U109" s="930" t="n">
        <v>4455</v>
      </c>
      <c r="V109" s="930" t="n">
        <v>4487</v>
      </c>
      <c r="W109" s="930" t="n">
        <v>4620</v>
      </c>
      <c r="X109" s="930" t="n">
        <v>4710</v>
      </c>
      <c r="Y109" s="930" t="n">
        <v>4455</v>
      </c>
      <c r="Z109" s="930" t="n">
        <v>4026</v>
      </c>
      <c r="AA109" s="930" t="n">
        <v>3622</v>
      </c>
      <c r="AC109" s="931" t="n">
        <f aca="false">AC108+1</f>
        <v>98</v>
      </c>
      <c r="AD109" s="915" t="n">
        <f aca="false">ABS(D109-AA108)</f>
        <v>159</v>
      </c>
      <c r="AE109" s="915" t="n">
        <f aca="false">ABS(E109-D109)</f>
        <v>145</v>
      </c>
      <c r="AF109" s="915" t="n">
        <f aca="false">ABS(F109-E109)</f>
        <v>73</v>
      </c>
      <c r="AG109" s="915" t="n">
        <f aca="false">ABS(G109-F109)</f>
        <v>42</v>
      </c>
      <c r="AH109" s="915" t="n">
        <f aca="false">ABS(H109-G109)</f>
        <v>105</v>
      </c>
      <c r="AI109" s="915" t="n">
        <f aca="false">ABS(I109-H109)</f>
        <v>397</v>
      </c>
      <c r="AJ109" s="915" t="n">
        <f aca="false">ABS(J109-I109)</f>
        <v>262</v>
      </c>
      <c r="AK109" s="915" t="n">
        <f aca="false">ABS(K109-J109)</f>
        <v>128</v>
      </c>
      <c r="AL109" s="915" t="n">
        <f aca="false">ABS(L109-K109)</f>
        <v>21</v>
      </c>
      <c r="AM109" s="915" t="n">
        <f aca="false">ABS(M109-L109)</f>
        <v>97</v>
      </c>
      <c r="AN109" s="915" t="n">
        <f aca="false">ABS(N109-M109)</f>
        <v>27</v>
      </c>
      <c r="AO109" s="915" t="n">
        <f aca="false">ABS(O109-N109)</f>
        <v>14</v>
      </c>
      <c r="AP109" s="915" t="n">
        <f aca="false">ABS(P109-O109)</f>
        <v>28</v>
      </c>
      <c r="AQ109" s="915" t="n">
        <f aca="false">ABS(Q109-P109)</f>
        <v>15</v>
      </c>
      <c r="AR109" s="915" t="n">
        <f aca="false">ABS(R109-Q109)</f>
        <v>50</v>
      </c>
      <c r="AS109" s="915" t="n">
        <f aca="false">ABS(S109-R109)</f>
        <v>31</v>
      </c>
      <c r="AT109" s="915" t="n">
        <f aca="false">ABS(T109-S109)</f>
        <v>4</v>
      </c>
      <c r="AU109" s="915" t="n">
        <f aca="false">ABS(U109-T109)</f>
        <v>24</v>
      </c>
      <c r="AV109" s="915" t="n">
        <f aca="false">ABS(V109-U109)</f>
        <v>32</v>
      </c>
      <c r="AW109" s="915" t="n">
        <f aca="false">ABS(W109-V109)</f>
        <v>133</v>
      </c>
      <c r="AX109" s="915" t="n">
        <f aca="false">ABS(X109-W109)</f>
        <v>90</v>
      </c>
      <c r="AY109" s="915" t="n">
        <f aca="false">ABS(Y109-X109)</f>
        <v>255</v>
      </c>
      <c r="AZ109" s="915" t="n">
        <f aca="false">ABS(Z109-Y109)</f>
        <v>429</v>
      </c>
      <c r="BA109" s="915" t="n">
        <f aca="false">ABS(AA109-Z109)</f>
        <v>404</v>
      </c>
    </row>
    <row r="110" customFormat="false" ht="12.75" hidden="false" customHeight="false" outlineLevel="0" collapsed="false">
      <c r="A110" s="55" t="n">
        <f aca="false">A109+1</f>
        <v>99</v>
      </c>
      <c r="B110" s="928" t="n">
        <v>41738</v>
      </c>
      <c r="C110" s="929" t="s">
        <v>1705</v>
      </c>
      <c r="D110" s="930" t="n">
        <v>3394</v>
      </c>
      <c r="E110" s="930" t="n">
        <v>3303</v>
      </c>
      <c r="F110" s="930" t="n">
        <v>3328</v>
      </c>
      <c r="G110" s="930" t="n">
        <v>3423</v>
      </c>
      <c r="H110" s="930" t="n">
        <v>3591</v>
      </c>
      <c r="I110" s="930" t="n">
        <v>3887</v>
      </c>
      <c r="J110" s="930" t="n">
        <v>4240</v>
      </c>
      <c r="K110" s="930" t="n">
        <v>4318</v>
      </c>
      <c r="L110" s="930" t="n">
        <v>4458</v>
      </c>
      <c r="M110" s="930" t="n">
        <v>4519</v>
      </c>
      <c r="N110" s="930" t="n">
        <v>4527</v>
      </c>
      <c r="O110" s="930" t="n">
        <v>4611</v>
      </c>
      <c r="P110" s="930" t="n">
        <v>4555</v>
      </c>
      <c r="Q110" s="930" t="n">
        <v>4483</v>
      </c>
      <c r="R110" s="930" t="n">
        <v>4565</v>
      </c>
      <c r="S110" s="930" t="n">
        <v>4583</v>
      </c>
      <c r="T110" s="930" t="n">
        <v>4607</v>
      </c>
      <c r="U110" s="930" t="n">
        <v>4665</v>
      </c>
      <c r="V110" s="930" t="n">
        <v>4583</v>
      </c>
      <c r="W110" s="930" t="n">
        <v>4743</v>
      </c>
      <c r="X110" s="930" t="n">
        <v>4866</v>
      </c>
      <c r="Y110" s="930" t="n">
        <v>4602</v>
      </c>
      <c r="Z110" s="930" t="n">
        <v>4205</v>
      </c>
      <c r="AA110" s="930" t="n">
        <v>3818</v>
      </c>
      <c r="AC110" s="931" t="n">
        <f aca="false">AC109+1</f>
        <v>99</v>
      </c>
      <c r="AD110" s="915" t="n">
        <f aca="false">ABS(D110-AA109)</f>
        <v>228</v>
      </c>
      <c r="AE110" s="915" t="n">
        <f aca="false">ABS(E110-D110)</f>
        <v>91</v>
      </c>
      <c r="AF110" s="915" t="n">
        <f aca="false">ABS(F110-E110)</f>
        <v>25</v>
      </c>
      <c r="AG110" s="915" t="n">
        <f aca="false">ABS(G110-F110)</f>
        <v>95</v>
      </c>
      <c r="AH110" s="915" t="n">
        <f aca="false">ABS(H110-G110)</f>
        <v>168</v>
      </c>
      <c r="AI110" s="915" t="n">
        <f aca="false">ABS(I110-H110)</f>
        <v>296</v>
      </c>
      <c r="AJ110" s="915" t="n">
        <f aca="false">ABS(J110-I110)</f>
        <v>353</v>
      </c>
      <c r="AK110" s="915" t="n">
        <f aca="false">ABS(K110-J110)</f>
        <v>78</v>
      </c>
      <c r="AL110" s="915" t="n">
        <f aca="false">ABS(L110-K110)</f>
        <v>140</v>
      </c>
      <c r="AM110" s="915" t="n">
        <f aca="false">ABS(M110-L110)</f>
        <v>61</v>
      </c>
      <c r="AN110" s="915" t="n">
        <f aca="false">ABS(N110-M110)</f>
        <v>8</v>
      </c>
      <c r="AO110" s="915" t="n">
        <f aca="false">ABS(O110-N110)</f>
        <v>84</v>
      </c>
      <c r="AP110" s="915" t="n">
        <f aca="false">ABS(P110-O110)</f>
        <v>56</v>
      </c>
      <c r="AQ110" s="915" t="n">
        <f aca="false">ABS(Q110-P110)</f>
        <v>72</v>
      </c>
      <c r="AR110" s="915" t="n">
        <f aca="false">ABS(R110-Q110)</f>
        <v>82</v>
      </c>
      <c r="AS110" s="915" t="n">
        <f aca="false">ABS(S110-R110)</f>
        <v>18</v>
      </c>
      <c r="AT110" s="915" t="n">
        <f aca="false">ABS(T110-S110)</f>
        <v>24</v>
      </c>
      <c r="AU110" s="915" t="n">
        <f aca="false">ABS(U110-T110)</f>
        <v>58</v>
      </c>
      <c r="AV110" s="915" t="n">
        <f aca="false">ABS(V110-U110)</f>
        <v>82</v>
      </c>
      <c r="AW110" s="915" t="n">
        <f aca="false">ABS(W110-V110)</f>
        <v>160</v>
      </c>
      <c r="AX110" s="915" t="n">
        <f aca="false">ABS(X110-W110)</f>
        <v>123</v>
      </c>
      <c r="AY110" s="915" t="n">
        <f aca="false">ABS(Y110-X110)</f>
        <v>264</v>
      </c>
      <c r="AZ110" s="915" t="n">
        <f aca="false">ABS(Z110-Y110)</f>
        <v>397</v>
      </c>
      <c r="BA110" s="915" t="n">
        <f aca="false">ABS(AA110-Z110)</f>
        <v>387</v>
      </c>
    </row>
    <row r="111" customFormat="false" ht="12.75" hidden="false" customHeight="false" outlineLevel="0" collapsed="false">
      <c r="A111" s="55" t="n">
        <f aca="false">A110+1</f>
        <v>100</v>
      </c>
      <c r="B111" s="928" t="n">
        <v>41739</v>
      </c>
      <c r="C111" s="929" t="s">
        <v>1705</v>
      </c>
      <c r="D111" s="930" t="n">
        <v>3495</v>
      </c>
      <c r="E111" s="930" t="n">
        <v>3306</v>
      </c>
      <c r="F111" s="930" t="n">
        <v>3178</v>
      </c>
      <c r="G111" s="930" t="n">
        <v>3212</v>
      </c>
      <c r="H111" s="930" t="n">
        <v>3271</v>
      </c>
      <c r="I111" s="930" t="n">
        <v>3510</v>
      </c>
      <c r="J111" s="930" t="n">
        <v>4028</v>
      </c>
      <c r="K111" s="930" t="n">
        <v>4327</v>
      </c>
      <c r="L111" s="930" t="n">
        <v>4362</v>
      </c>
      <c r="M111" s="930" t="n">
        <v>4465</v>
      </c>
      <c r="N111" s="930" t="n">
        <v>4626</v>
      </c>
      <c r="O111" s="930" t="n">
        <v>4599</v>
      </c>
      <c r="P111" s="930" t="n">
        <v>4506</v>
      </c>
      <c r="Q111" s="930" t="n">
        <v>4473</v>
      </c>
      <c r="R111" s="930" t="n">
        <v>4439</v>
      </c>
      <c r="S111" s="930" t="n">
        <v>4491</v>
      </c>
      <c r="T111" s="930" t="n">
        <v>4352</v>
      </c>
      <c r="U111" s="930" t="n">
        <v>4326</v>
      </c>
      <c r="V111" s="930" t="n">
        <v>4194</v>
      </c>
      <c r="W111" s="930" t="n">
        <v>4342</v>
      </c>
      <c r="X111" s="930" t="n">
        <v>4435</v>
      </c>
      <c r="Y111" s="930" t="n">
        <v>4220</v>
      </c>
      <c r="Z111" s="930" t="n">
        <v>3956</v>
      </c>
      <c r="AA111" s="930" t="n">
        <v>3505</v>
      </c>
      <c r="AC111" s="931" t="n">
        <f aca="false">AC110+1</f>
        <v>100</v>
      </c>
      <c r="AD111" s="915" t="n">
        <f aca="false">ABS(D111-AA110)</f>
        <v>323</v>
      </c>
      <c r="AE111" s="915" t="n">
        <f aca="false">ABS(E111-D111)</f>
        <v>189</v>
      </c>
      <c r="AF111" s="915" t="n">
        <f aca="false">ABS(F111-E111)</f>
        <v>128</v>
      </c>
      <c r="AG111" s="915" t="n">
        <f aca="false">ABS(G111-F111)</f>
        <v>34</v>
      </c>
      <c r="AH111" s="915" t="n">
        <f aca="false">ABS(H111-G111)</f>
        <v>59</v>
      </c>
      <c r="AI111" s="915" t="n">
        <f aca="false">ABS(I111-H111)</f>
        <v>239</v>
      </c>
      <c r="AJ111" s="915" t="n">
        <f aca="false">ABS(J111-I111)</f>
        <v>518</v>
      </c>
      <c r="AK111" s="915" t="n">
        <f aca="false">ABS(K111-J111)</f>
        <v>299</v>
      </c>
      <c r="AL111" s="915" t="n">
        <f aca="false">ABS(L111-K111)</f>
        <v>35</v>
      </c>
      <c r="AM111" s="915" t="n">
        <f aca="false">ABS(M111-L111)</f>
        <v>103</v>
      </c>
      <c r="AN111" s="915" t="n">
        <f aca="false">ABS(N111-M111)</f>
        <v>161</v>
      </c>
      <c r="AO111" s="915" t="n">
        <f aca="false">ABS(O111-N111)</f>
        <v>27</v>
      </c>
      <c r="AP111" s="915" t="n">
        <f aca="false">ABS(P111-O111)</f>
        <v>93</v>
      </c>
      <c r="AQ111" s="915" t="n">
        <f aca="false">ABS(Q111-P111)</f>
        <v>33</v>
      </c>
      <c r="AR111" s="915" t="n">
        <f aca="false">ABS(R111-Q111)</f>
        <v>34</v>
      </c>
      <c r="AS111" s="915" t="n">
        <f aca="false">ABS(S111-R111)</f>
        <v>52</v>
      </c>
      <c r="AT111" s="915" t="n">
        <f aca="false">ABS(T111-S111)</f>
        <v>139</v>
      </c>
      <c r="AU111" s="915" t="n">
        <f aca="false">ABS(U111-T111)</f>
        <v>26</v>
      </c>
      <c r="AV111" s="915" t="n">
        <f aca="false">ABS(V111-U111)</f>
        <v>132</v>
      </c>
      <c r="AW111" s="915" t="n">
        <f aca="false">ABS(W111-V111)</f>
        <v>148</v>
      </c>
      <c r="AX111" s="915" t="n">
        <f aca="false">ABS(X111-W111)</f>
        <v>93</v>
      </c>
      <c r="AY111" s="915" t="n">
        <f aca="false">ABS(Y111-X111)</f>
        <v>215</v>
      </c>
      <c r="AZ111" s="915" t="n">
        <f aca="false">ABS(Z111-Y111)</f>
        <v>264</v>
      </c>
      <c r="BA111" s="915" t="n">
        <f aca="false">ABS(AA111-Z111)</f>
        <v>451</v>
      </c>
    </row>
    <row r="112" customFormat="false" ht="12.75" hidden="false" customHeight="false" outlineLevel="0" collapsed="false">
      <c r="A112" s="55" t="n">
        <f aca="false">A111+1</f>
        <v>101</v>
      </c>
      <c r="B112" s="928" t="n">
        <v>41740</v>
      </c>
      <c r="C112" s="929" t="s">
        <v>1705</v>
      </c>
      <c r="D112" s="930" t="n">
        <v>3421</v>
      </c>
      <c r="E112" s="930" t="n">
        <v>3315</v>
      </c>
      <c r="F112" s="930" t="n">
        <v>3253</v>
      </c>
      <c r="G112" s="930" t="n">
        <v>3234</v>
      </c>
      <c r="H112" s="930" t="n">
        <v>3372</v>
      </c>
      <c r="I112" s="930" t="n">
        <v>3725</v>
      </c>
      <c r="J112" s="930" t="n">
        <v>4190</v>
      </c>
      <c r="K112" s="930" t="n">
        <v>4334</v>
      </c>
      <c r="L112" s="930" t="n">
        <v>4413</v>
      </c>
      <c r="M112" s="930" t="n">
        <v>4522</v>
      </c>
      <c r="N112" s="930" t="n">
        <v>4558</v>
      </c>
      <c r="O112" s="930" t="n">
        <v>4535</v>
      </c>
      <c r="P112" s="930" t="n">
        <v>4554</v>
      </c>
      <c r="Q112" s="930" t="n">
        <v>4599</v>
      </c>
      <c r="R112" s="930" t="n">
        <v>4597</v>
      </c>
      <c r="S112" s="930" t="n">
        <v>4584</v>
      </c>
      <c r="T112" s="930" t="n">
        <v>4519</v>
      </c>
      <c r="U112" s="930" t="n">
        <v>4474</v>
      </c>
      <c r="V112" s="930" t="n">
        <v>4311</v>
      </c>
      <c r="W112" s="930" t="n">
        <v>4310</v>
      </c>
      <c r="X112" s="930" t="n">
        <v>4463</v>
      </c>
      <c r="Y112" s="930" t="n">
        <v>4318</v>
      </c>
      <c r="Z112" s="930" t="n">
        <v>4039</v>
      </c>
      <c r="AA112" s="930" t="n">
        <v>3814</v>
      </c>
      <c r="AC112" s="931" t="n">
        <f aca="false">AC111+1</f>
        <v>101</v>
      </c>
      <c r="AD112" s="915" t="n">
        <f aca="false">ABS(D112-AA111)</f>
        <v>84</v>
      </c>
      <c r="AE112" s="915" t="n">
        <f aca="false">ABS(E112-D112)</f>
        <v>106</v>
      </c>
      <c r="AF112" s="915" t="n">
        <f aca="false">ABS(F112-E112)</f>
        <v>62</v>
      </c>
      <c r="AG112" s="915" t="n">
        <f aca="false">ABS(G112-F112)</f>
        <v>19</v>
      </c>
      <c r="AH112" s="915" t="n">
        <f aca="false">ABS(H112-G112)</f>
        <v>138</v>
      </c>
      <c r="AI112" s="915" t="n">
        <f aca="false">ABS(I112-H112)</f>
        <v>353</v>
      </c>
      <c r="AJ112" s="915" t="n">
        <f aca="false">ABS(J112-I112)</f>
        <v>465</v>
      </c>
      <c r="AK112" s="915" t="n">
        <f aca="false">ABS(K112-J112)</f>
        <v>144</v>
      </c>
      <c r="AL112" s="915" t="n">
        <f aca="false">ABS(L112-K112)</f>
        <v>79</v>
      </c>
      <c r="AM112" s="915" t="n">
        <f aca="false">ABS(M112-L112)</f>
        <v>109</v>
      </c>
      <c r="AN112" s="915" t="n">
        <f aca="false">ABS(N112-M112)</f>
        <v>36</v>
      </c>
      <c r="AO112" s="915" t="n">
        <f aca="false">ABS(O112-N112)</f>
        <v>23</v>
      </c>
      <c r="AP112" s="915" t="n">
        <f aca="false">ABS(P112-O112)</f>
        <v>19</v>
      </c>
      <c r="AQ112" s="915" t="n">
        <f aca="false">ABS(Q112-P112)</f>
        <v>45</v>
      </c>
      <c r="AR112" s="915" t="n">
        <f aca="false">ABS(R112-Q112)</f>
        <v>2</v>
      </c>
      <c r="AS112" s="915" t="n">
        <f aca="false">ABS(S112-R112)</f>
        <v>13</v>
      </c>
      <c r="AT112" s="915" t="n">
        <f aca="false">ABS(T112-S112)</f>
        <v>65</v>
      </c>
      <c r="AU112" s="915" t="n">
        <f aca="false">ABS(U112-T112)</f>
        <v>45</v>
      </c>
      <c r="AV112" s="915" t="n">
        <f aca="false">ABS(V112-U112)</f>
        <v>163</v>
      </c>
      <c r="AW112" s="915" t="n">
        <f aca="false">ABS(W112-V112)</f>
        <v>1</v>
      </c>
      <c r="AX112" s="915" t="n">
        <f aca="false">ABS(X112-W112)</f>
        <v>153</v>
      </c>
      <c r="AY112" s="915" t="n">
        <f aca="false">ABS(Y112-X112)</f>
        <v>145</v>
      </c>
      <c r="AZ112" s="915" t="n">
        <f aca="false">ABS(Z112-Y112)</f>
        <v>279</v>
      </c>
      <c r="BA112" s="915" t="n">
        <f aca="false">ABS(AA112-Z112)</f>
        <v>225</v>
      </c>
    </row>
    <row r="113" customFormat="false" ht="12.75" hidden="false" customHeight="false" outlineLevel="0" collapsed="false">
      <c r="A113" s="55" t="n">
        <f aca="false">A112+1</f>
        <v>102</v>
      </c>
      <c r="B113" s="928" t="n">
        <v>41741</v>
      </c>
      <c r="C113" s="929" t="s">
        <v>1705</v>
      </c>
      <c r="D113" s="936" t="n">
        <v>3597</v>
      </c>
      <c r="E113" s="930" t="n">
        <v>3462</v>
      </c>
      <c r="F113" s="930" t="n">
        <v>3345</v>
      </c>
      <c r="G113" s="930" t="n">
        <v>3298</v>
      </c>
      <c r="H113" s="930" t="n">
        <v>3300</v>
      </c>
      <c r="I113" s="930" t="n">
        <v>3366</v>
      </c>
      <c r="J113" s="930" t="n">
        <v>3473</v>
      </c>
      <c r="K113" s="930" t="n">
        <v>3706</v>
      </c>
      <c r="L113" s="930" t="n">
        <v>3980</v>
      </c>
      <c r="M113" s="930" t="n">
        <v>4118</v>
      </c>
      <c r="N113" s="930" t="n">
        <v>4156</v>
      </c>
      <c r="O113" s="930" t="n">
        <v>4176</v>
      </c>
      <c r="P113" s="930" t="n">
        <v>4157</v>
      </c>
      <c r="Q113" s="930" t="n">
        <v>4112</v>
      </c>
      <c r="R113" s="930" t="n">
        <v>4134</v>
      </c>
      <c r="S113" s="930" t="n">
        <v>4141</v>
      </c>
      <c r="T113" s="930" t="n">
        <v>4165</v>
      </c>
      <c r="U113" s="930" t="n">
        <v>4160</v>
      </c>
      <c r="V113" s="930" t="n">
        <v>4169</v>
      </c>
      <c r="W113" s="930" t="n">
        <v>4328</v>
      </c>
      <c r="X113" s="930" t="n">
        <v>4393</v>
      </c>
      <c r="Y113" s="930" t="n">
        <v>4150</v>
      </c>
      <c r="Z113" s="930" t="n">
        <v>3763</v>
      </c>
      <c r="AA113" s="930" t="n">
        <v>3403</v>
      </c>
      <c r="AC113" s="931" t="n">
        <f aca="false">AC112+1</f>
        <v>102</v>
      </c>
      <c r="AD113" s="915" t="n">
        <f aca="false">ABS(D113-AA112)</f>
        <v>217</v>
      </c>
      <c r="AE113" s="915" t="n">
        <f aca="false">ABS(E113-D113)</f>
        <v>135</v>
      </c>
      <c r="AF113" s="915" t="n">
        <f aca="false">ABS(F113-E113)</f>
        <v>117</v>
      </c>
      <c r="AG113" s="915" t="n">
        <f aca="false">ABS(G113-F113)</f>
        <v>47</v>
      </c>
      <c r="AH113" s="915" t="n">
        <f aca="false">ABS(H113-G113)</f>
        <v>2</v>
      </c>
      <c r="AI113" s="915" t="n">
        <f aca="false">ABS(I113-H113)</f>
        <v>66</v>
      </c>
      <c r="AJ113" s="915" t="n">
        <f aca="false">ABS(J113-I113)</f>
        <v>107</v>
      </c>
      <c r="AK113" s="915" t="n">
        <f aca="false">ABS(K113-J113)</f>
        <v>233</v>
      </c>
      <c r="AL113" s="915" t="n">
        <f aca="false">ABS(L113-K113)</f>
        <v>274</v>
      </c>
      <c r="AM113" s="915" t="n">
        <f aca="false">ABS(M113-L113)</f>
        <v>138</v>
      </c>
      <c r="AN113" s="915" t="n">
        <f aca="false">ABS(N113-M113)</f>
        <v>38</v>
      </c>
      <c r="AO113" s="915" t="n">
        <f aca="false">ABS(O113-N113)</f>
        <v>20</v>
      </c>
      <c r="AP113" s="915" t="n">
        <f aca="false">ABS(P113-O113)</f>
        <v>19</v>
      </c>
      <c r="AQ113" s="915" t="n">
        <f aca="false">ABS(Q113-P113)</f>
        <v>45</v>
      </c>
      <c r="AR113" s="915" t="n">
        <f aca="false">ABS(R113-Q113)</f>
        <v>22</v>
      </c>
      <c r="AS113" s="915" t="n">
        <f aca="false">ABS(S113-R113)</f>
        <v>7</v>
      </c>
      <c r="AT113" s="915" t="n">
        <f aca="false">ABS(T113-S113)</f>
        <v>24</v>
      </c>
      <c r="AU113" s="915" t="n">
        <f aca="false">ABS(U113-T113)</f>
        <v>5</v>
      </c>
      <c r="AV113" s="915" t="n">
        <f aca="false">ABS(V113-U113)</f>
        <v>9</v>
      </c>
      <c r="AW113" s="915" t="n">
        <f aca="false">ABS(W113-V113)</f>
        <v>159</v>
      </c>
      <c r="AX113" s="915" t="n">
        <f aca="false">ABS(X113-W113)</f>
        <v>65</v>
      </c>
      <c r="AY113" s="915" t="n">
        <f aca="false">ABS(Y113-X113)</f>
        <v>243</v>
      </c>
      <c r="AZ113" s="915" t="n">
        <f aca="false">ABS(Z113-Y113)</f>
        <v>387</v>
      </c>
      <c r="BA113" s="915" t="n">
        <f aca="false">ABS(AA113-Z113)</f>
        <v>360</v>
      </c>
    </row>
    <row r="114" customFormat="false" ht="12.75" hidden="false" customHeight="false" outlineLevel="0" collapsed="false">
      <c r="A114" s="55" t="n">
        <f aca="false">A113+1</f>
        <v>103</v>
      </c>
      <c r="B114" s="928" t="n">
        <v>41742</v>
      </c>
      <c r="C114" s="929" t="s">
        <v>1705</v>
      </c>
      <c r="D114" s="930" t="n">
        <v>3223</v>
      </c>
      <c r="E114" s="930" t="n">
        <v>3158</v>
      </c>
      <c r="F114" s="930" t="n">
        <v>3124</v>
      </c>
      <c r="G114" s="930" t="n">
        <v>3102</v>
      </c>
      <c r="H114" s="930" t="n">
        <v>3142</v>
      </c>
      <c r="I114" s="930" t="n">
        <v>3280</v>
      </c>
      <c r="J114" s="930" t="n">
        <v>3396</v>
      </c>
      <c r="K114" s="930" t="n">
        <v>3522</v>
      </c>
      <c r="L114" s="930" t="n">
        <v>3701</v>
      </c>
      <c r="M114" s="930" t="n">
        <v>3929</v>
      </c>
      <c r="N114" s="930" t="n">
        <v>4132</v>
      </c>
      <c r="O114" s="930" t="n">
        <v>4239</v>
      </c>
      <c r="P114" s="930" t="n">
        <v>4331</v>
      </c>
      <c r="Q114" s="930" t="n">
        <v>4336</v>
      </c>
      <c r="R114" s="930" t="n">
        <v>4337</v>
      </c>
      <c r="S114" s="930" t="n">
        <v>4364</v>
      </c>
      <c r="T114" s="930" t="n">
        <v>4385</v>
      </c>
      <c r="U114" s="930" t="n">
        <v>4423</v>
      </c>
      <c r="V114" s="930" t="n">
        <v>4435</v>
      </c>
      <c r="W114" s="930" t="n">
        <v>4571</v>
      </c>
      <c r="X114" s="930" t="n">
        <v>4646</v>
      </c>
      <c r="Y114" s="930" t="n">
        <v>4449</v>
      </c>
      <c r="Z114" s="930" t="n">
        <v>4112</v>
      </c>
      <c r="AA114" s="930" t="n">
        <v>3822</v>
      </c>
      <c r="AC114" s="931" t="n">
        <f aca="false">AC113+1</f>
        <v>103</v>
      </c>
      <c r="AD114" s="915" t="n">
        <f aca="false">ABS(D114-AA113)</f>
        <v>180</v>
      </c>
      <c r="AE114" s="915" t="n">
        <f aca="false">ABS(E114-D114)</f>
        <v>65</v>
      </c>
      <c r="AF114" s="915" t="n">
        <f aca="false">ABS(F114-E114)</f>
        <v>34</v>
      </c>
      <c r="AG114" s="915" t="n">
        <f aca="false">ABS(G114-F114)</f>
        <v>22</v>
      </c>
      <c r="AH114" s="915" t="n">
        <f aca="false">ABS(H114-G114)</f>
        <v>40</v>
      </c>
      <c r="AI114" s="915" t="n">
        <f aca="false">ABS(I114-H114)</f>
        <v>138</v>
      </c>
      <c r="AJ114" s="915" t="n">
        <f aca="false">ABS(J114-I114)</f>
        <v>116</v>
      </c>
      <c r="AK114" s="915" t="n">
        <f aca="false">ABS(K114-J114)</f>
        <v>126</v>
      </c>
      <c r="AL114" s="915" t="n">
        <f aca="false">ABS(L114-K114)</f>
        <v>179</v>
      </c>
      <c r="AM114" s="915" t="n">
        <f aca="false">ABS(M114-L114)</f>
        <v>228</v>
      </c>
      <c r="AN114" s="915" t="n">
        <f aca="false">ABS(N114-M114)</f>
        <v>203</v>
      </c>
      <c r="AO114" s="915" t="n">
        <f aca="false">ABS(O114-N114)</f>
        <v>107</v>
      </c>
      <c r="AP114" s="915" t="n">
        <f aca="false">ABS(P114-O114)</f>
        <v>92</v>
      </c>
      <c r="AQ114" s="915" t="n">
        <f aca="false">ABS(Q114-P114)</f>
        <v>5</v>
      </c>
      <c r="AR114" s="915" t="n">
        <f aca="false">ABS(R114-Q114)</f>
        <v>1</v>
      </c>
      <c r="AS114" s="915" t="n">
        <f aca="false">ABS(S114-R114)</f>
        <v>27</v>
      </c>
      <c r="AT114" s="915" t="n">
        <f aca="false">ABS(T114-S114)</f>
        <v>21</v>
      </c>
      <c r="AU114" s="915" t="n">
        <f aca="false">ABS(U114-T114)</f>
        <v>38</v>
      </c>
      <c r="AV114" s="915" t="n">
        <f aca="false">ABS(V114-U114)</f>
        <v>12</v>
      </c>
      <c r="AW114" s="915" t="n">
        <f aca="false">ABS(W114-V114)</f>
        <v>136</v>
      </c>
      <c r="AX114" s="915" t="n">
        <f aca="false">ABS(X114-W114)</f>
        <v>75</v>
      </c>
      <c r="AY114" s="915" t="n">
        <f aca="false">ABS(Y114-X114)</f>
        <v>197</v>
      </c>
      <c r="AZ114" s="915" t="n">
        <f aca="false">ABS(Z114-Y114)</f>
        <v>337</v>
      </c>
      <c r="BA114" s="915" t="n">
        <f aca="false">ABS(AA114-Z114)</f>
        <v>290</v>
      </c>
    </row>
    <row r="115" customFormat="false" ht="12.75" hidden="false" customHeight="false" outlineLevel="0" collapsed="false">
      <c r="A115" s="55" t="n">
        <f aca="false">A114+1</f>
        <v>104</v>
      </c>
      <c r="B115" s="928" t="n">
        <v>41743</v>
      </c>
      <c r="C115" s="929" t="s">
        <v>1705</v>
      </c>
      <c r="D115" s="930" t="n">
        <v>3732</v>
      </c>
      <c r="E115" s="930" t="n">
        <v>3761</v>
      </c>
      <c r="F115" s="930" t="n">
        <v>3697</v>
      </c>
      <c r="G115" s="930" t="n">
        <v>3712</v>
      </c>
      <c r="H115" s="930" t="n">
        <v>3872</v>
      </c>
      <c r="I115" s="930" t="n">
        <v>4103</v>
      </c>
      <c r="J115" s="930" t="n">
        <v>4375</v>
      </c>
      <c r="K115" s="930" t="n">
        <v>4572</v>
      </c>
      <c r="L115" s="930" t="n">
        <v>4705</v>
      </c>
      <c r="M115" s="930" t="n">
        <v>4806</v>
      </c>
      <c r="N115" s="930" t="n">
        <v>4739</v>
      </c>
      <c r="O115" s="930" t="n">
        <v>4685</v>
      </c>
      <c r="P115" s="930" t="n">
        <v>4606</v>
      </c>
      <c r="Q115" s="930" t="n">
        <v>4637</v>
      </c>
      <c r="R115" s="930" t="n">
        <v>4554</v>
      </c>
      <c r="S115" s="930" t="n">
        <v>4396</v>
      </c>
      <c r="T115" s="930" t="n">
        <v>4308</v>
      </c>
      <c r="U115" s="930" t="n">
        <v>4411</v>
      </c>
      <c r="V115" s="930" t="n">
        <v>4491</v>
      </c>
      <c r="W115" s="930" t="n">
        <v>4675</v>
      </c>
      <c r="X115" s="930" t="n">
        <v>4916</v>
      </c>
      <c r="Y115" s="930" t="n">
        <v>4720</v>
      </c>
      <c r="Z115" s="930" t="n">
        <v>4261</v>
      </c>
      <c r="AA115" s="930" t="n">
        <v>3804</v>
      </c>
      <c r="AC115" s="931" t="n">
        <f aca="false">AC114+1</f>
        <v>104</v>
      </c>
      <c r="AD115" s="915" t="n">
        <f aca="false">ABS(D115-AA114)</f>
        <v>90</v>
      </c>
      <c r="AE115" s="915" t="n">
        <f aca="false">ABS(E115-D115)</f>
        <v>29</v>
      </c>
      <c r="AF115" s="915" t="n">
        <f aca="false">ABS(F115-E115)</f>
        <v>64</v>
      </c>
      <c r="AG115" s="915" t="n">
        <f aca="false">ABS(G115-F115)</f>
        <v>15</v>
      </c>
      <c r="AH115" s="915" t="n">
        <f aca="false">ABS(H115-G115)</f>
        <v>160</v>
      </c>
      <c r="AI115" s="915" t="n">
        <f aca="false">ABS(I115-H115)</f>
        <v>231</v>
      </c>
      <c r="AJ115" s="915" t="n">
        <f aca="false">ABS(J115-I115)</f>
        <v>272</v>
      </c>
      <c r="AK115" s="915" t="n">
        <f aca="false">ABS(K115-J115)</f>
        <v>197</v>
      </c>
      <c r="AL115" s="915" t="n">
        <f aca="false">ABS(L115-K115)</f>
        <v>133</v>
      </c>
      <c r="AM115" s="915" t="n">
        <f aca="false">ABS(M115-L115)</f>
        <v>101</v>
      </c>
      <c r="AN115" s="915" t="n">
        <f aca="false">ABS(N115-M115)</f>
        <v>67</v>
      </c>
      <c r="AO115" s="915" t="n">
        <f aca="false">ABS(O115-N115)</f>
        <v>54</v>
      </c>
      <c r="AP115" s="915" t="n">
        <f aca="false">ABS(P115-O115)</f>
        <v>79</v>
      </c>
      <c r="AQ115" s="915" t="n">
        <f aca="false">ABS(Q115-P115)</f>
        <v>31</v>
      </c>
      <c r="AR115" s="915" t="n">
        <f aca="false">ABS(R115-Q115)</f>
        <v>83</v>
      </c>
      <c r="AS115" s="915" t="n">
        <f aca="false">ABS(S115-R115)</f>
        <v>158</v>
      </c>
      <c r="AT115" s="915" t="n">
        <f aca="false">ABS(T115-S115)</f>
        <v>88</v>
      </c>
      <c r="AU115" s="915" t="n">
        <f aca="false">ABS(U115-T115)</f>
        <v>103</v>
      </c>
      <c r="AV115" s="915" t="n">
        <f aca="false">ABS(V115-U115)</f>
        <v>80</v>
      </c>
      <c r="AW115" s="915" t="n">
        <f aca="false">ABS(W115-V115)</f>
        <v>184</v>
      </c>
      <c r="AX115" s="915" t="n">
        <f aca="false">ABS(X115-W115)</f>
        <v>241</v>
      </c>
      <c r="AY115" s="915" t="n">
        <f aca="false">ABS(Y115-X115)</f>
        <v>196</v>
      </c>
      <c r="AZ115" s="915" t="n">
        <f aca="false">ABS(Z115-Y115)</f>
        <v>459</v>
      </c>
      <c r="BA115" s="915" t="n">
        <f aca="false">ABS(AA115-Z115)</f>
        <v>457</v>
      </c>
    </row>
    <row r="116" customFormat="false" ht="12.75" hidden="false" customHeight="false" outlineLevel="0" collapsed="false">
      <c r="A116" s="55" t="n">
        <f aca="false">A115+1</f>
        <v>105</v>
      </c>
      <c r="B116" s="928" t="n">
        <v>41744</v>
      </c>
      <c r="C116" s="929" t="s">
        <v>1705</v>
      </c>
      <c r="D116" s="930" t="n">
        <v>3675</v>
      </c>
      <c r="E116" s="930" t="n">
        <v>3736</v>
      </c>
      <c r="F116" s="930" t="n">
        <v>3726</v>
      </c>
      <c r="G116" s="930" t="n">
        <v>3727</v>
      </c>
      <c r="H116" s="930" t="n">
        <v>3882</v>
      </c>
      <c r="I116" s="930" t="n">
        <v>4222</v>
      </c>
      <c r="J116" s="930" t="n">
        <v>4595</v>
      </c>
      <c r="K116" s="930" t="n">
        <v>4692</v>
      </c>
      <c r="L116" s="930" t="n">
        <v>4690</v>
      </c>
      <c r="M116" s="930" t="n">
        <v>4719</v>
      </c>
      <c r="N116" s="930" t="n">
        <v>4667</v>
      </c>
      <c r="O116" s="930" t="n">
        <v>4583</v>
      </c>
      <c r="P116" s="930" t="n">
        <v>4499</v>
      </c>
      <c r="Q116" s="930" t="n">
        <v>4467</v>
      </c>
      <c r="R116" s="930" t="n">
        <v>4370</v>
      </c>
      <c r="S116" s="930" t="n">
        <v>4376</v>
      </c>
      <c r="T116" s="930" t="n">
        <v>4261</v>
      </c>
      <c r="U116" s="930" t="n">
        <v>4277</v>
      </c>
      <c r="V116" s="930" t="n">
        <v>4291</v>
      </c>
      <c r="W116" s="930" t="n">
        <v>4406</v>
      </c>
      <c r="X116" s="930" t="n">
        <v>4642</v>
      </c>
      <c r="Y116" s="930" t="n">
        <v>4496</v>
      </c>
      <c r="Z116" s="930" t="n">
        <v>4193</v>
      </c>
      <c r="AA116" s="930" t="n">
        <v>3799</v>
      </c>
      <c r="AC116" s="931" t="n">
        <f aca="false">AC115+1</f>
        <v>105</v>
      </c>
      <c r="AD116" s="915" t="n">
        <f aca="false">ABS(D116-AA115)</f>
        <v>129</v>
      </c>
      <c r="AE116" s="915" t="n">
        <f aca="false">ABS(E116-D116)</f>
        <v>61</v>
      </c>
      <c r="AF116" s="915" t="n">
        <f aca="false">ABS(F116-E116)</f>
        <v>10</v>
      </c>
      <c r="AG116" s="915" t="n">
        <f aca="false">ABS(G116-F116)</f>
        <v>1</v>
      </c>
      <c r="AH116" s="915" t="n">
        <f aca="false">ABS(H116-G116)</f>
        <v>155</v>
      </c>
      <c r="AI116" s="915" t="n">
        <f aca="false">ABS(I116-H116)</f>
        <v>340</v>
      </c>
      <c r="AJ116" s="915" t="n">
        <f aca="false">ABS(J116-I116)</f>
        <v>373</v>
      </c>
      <c r="AK116" s="915" t="n">
        <f aca="false">ABS(K116-J116)</f>
        <v>97</v>
      </c>
      <c r="AL116" s="915" t="n">
        <f aca="false">ABS(L116-K116)</f>
        <v>2</v>
      </c>
      <c r="AM116" s="915" t="n">
        <f aca="false">ABS(M116-L116)</f>
        <v>29</v>
      </c>
      <c r="AN116" s="915" t="n">
        <f aca="false">ABS(N116-M116)</f>
        <v>52</v>
      </c>
      <c r="AO116" s="915" t="n">
        <f aca="false">ABS(O116-N116)</f>
        <v>84</v>
      </c>
      <c r="AP116" s="915" t="n">
        <f aca="false">ABS(P116-O116)</f>
        <v>84</v>
      </c>
      <c r="AQ116" s="915" t="n">
        <f aca="false">ABS(Q116-P116)</f>
        <v>32</v>
      </c>
      <c r="AR116" s="915" t="n">
        <f aca="false">ABS(R116-Q116)</f>
        <v>97</v>
      </c>
      <c r="AS116" s="915" t="n">
        <f aca="false">ABS(S116-R116)</f>
        <v>6</v>
      </c>
      <c r="AT116" s="915" t="n">
        <f aca="false">ABS(T116-S116)</f>
        <v>115</v>
      </c>
      <c r="AU116" s="915" t="n">
        <f aca="false">ABS(U116-T116)</f>
        <v>16</v>
      </c>
      <c r="AV116" s="915" t="n">
        <f aca="false">ABS(V116-U116)</f>
        <v>14</v>
      </c>
      <c r="AW116" s="915" t="n">
        <f aca="false">ABS(W116-V116)</f>
        <v>115</v>
      </c>
      <c r="AX116" s="915" t="n">
        <f aca="false">ABS(X116-W116)</f>
        <v>236</v>
      </c>
      <c r="AY116" s="915" t="n">
        <f aca="false">ABS(Y116-X116)</f>
        <v>146</v>
      </c>
      <c r="AZ116" s="915" t="n">
        <f aca="false">ABS(Z116-Y116)</f>
        <v>303</v>
      </c>
      <c r="BA116" s="915" t="n">
        <f aca="false">ABS(AA116-Z116)</f>
        <v>394</v>
      </c>
    </row>
    <row r="117" customFormat="false" ht="12.75" hidden="false" customHeight="false" outlineLevel="0" collapsed="false">
      <c r="A117" s="55" t="n">
        <f aca="false">A116+1</f>
        <v>106</v>
      </c>
      <c r="B117" s="928" t="n">
        <v>41745</v>
      </c>
      <c r="C117" s="929" t="s">
        <v>1705</v>
      </c>
      <c r="D117" s="930" t="n">
        <v>3639</v>
      </c>
      <c r="E117" s="930" t="n">
        <v>3480</v>
      </c>
      <c r="F117" s="930" t="n">
        <v>3403</v>
      </c>
      <c r="G117" s="930" t="n">
        <v>3390</v>
      </c>
      <c r="H117" s="930" t="n">
        <v>3473</v>
      </c>
      <c r="I117" s="930" t="n">
        <v>3783</v>
      </c>
      <c r="J117" s="930" t="n">
        <v>4119</v>
      </c>
      <c r="K117" s="930" t="n">
        <v>4304</v>
      </c>
      <c r="L117" s="930" t="n">
        <v>4374</v>
      </c>
      <c r="M117" s="930" t="n">
        <v>4295</v>
      </c>
      <c r="N117" s="930" t="n">
        <v>4256</v>
      </c>
      <c r="O117" s="930" t="n">
        <v>4205</v>
      </c>
      <c r="P117" s="930" t="n">
        <v>4208</v>
      </c>
      <c r="Q117" s="930" t="n">
        <v>4191</v>
      </c>
      <c r="R117" s="930" t="n">
        <v>4190</v>
      </c>
      <c r="S117" s="930" t="n">
        <v>4273</v>
      </c>
      <c r="T117" s="930" t="n">
        <v>4374</v>
      </c>
      <c r="U117" s="930" t="n">
        <v>4506</v>
      </c>
      <c r="V117" s="930" t="n">
        <v>4585</v>
      </c>
      <c r="W117" s="930" t="n">
        <v>4744</v>
      </c>
      <c r="X117" s="930" t="n">
        <v>4861</v>
      </c>
      <c r="Y117" s="930" t="n">
        <v>4644</v>
      </c>
      <c r="Z117" s="930" t="n">
        <v>4183</v>
      </c>
      <c r="AA117" s="930" t="n">
        <v>3828</v>
      </c>
      <c r="AC117" s="931" t="n">
        <f aca="false">AC116+1</f>
        <v>106</v>
      </c>
      <c r="AD117" s="915" t="n">
        <f aca="false">ABS(D117-AA116)</f>
        <v>160</v>
      </c>
      <c r="AE117" s="915" t="n">
        <f aca="false">ABS(E117-D117)</f>
        <v>159</v>
      </c>
      <c r="AF117" s="915" t="n">
        <f aca="false">ABS(F117-E117)</f>
        <v>77</v>
      </c>
      <c r="AG117" s="915" t="n">
        <f aca="false">ABS(G117-F117)</f>
        <v>13</v>
      </c>
      <c r="AH117" s="915" t="n">
        <f aca="false">ABS(H117-G117)</f>
        <v>83</v>
      </c>
      <c r="AI117" s="915" t="n">
        <f aca="false">ABS(I117-H117)</f>
        <v>310</v>
      </c>
      <c r="AJ117" s="915" t="n">
        <f aca="false">ABS(J117-I117)</f>
        <v>336</v>
      </c>
      <c r="AK117" s="915" t="n">
        <f aca="false">ABS(K117-J117)</f>
        <v>185</v>
      </c>
      <c r="AL117" s="915" t="n">
        <f aca="false">ABS(L117-K117)</f>
        <v>70</v>
      </c>
      <c r="AM117" s="915" t="n">
        <f aca="false">ABS(M117-L117)</f>
        <v>79</v>
      </c>
      <c r="AN117" s="915" t="n">
        <f aca="false">ABS(N117-M117)</f>
        <v>39</v>
      </c>
      <c r="AO117" s="915" t="n">
        <f aca="false">ABS(O117-N117)</f>
        <v>51</v>
      </c>
      <c r="AP117" s="915" t="n">
        <f aca="false">ABS(P117-O117)</f>
        <v>3</v>
      </c>
      <c r="AQ117" s="915" t="n">
        <f aca="false">ABS(Q117-P117)</f>
        <v>17</v>
      </c>
      <c r="AR117" s="915" t="n">
        <f aca="false">ABS(R117-Q117)</f>
        <v>1</v>
      </c>
      <c r="AS117" s="915" t="n">
        <f aca="false">ABS(S117-R117)</f>
        <v>83</v>
      </c>
      <c r="AT117" s="915" t="n">
        <f aca="false">ABS(T117-S117)</f>
        <v>101</v>
      </c>
      <c r="AU117" s="915" t="n">
        <f aca="false">ABS(U117-T117)</f>
        <v>132</v>
      </c>
      <c r="AV117" s="915" t="n">
        <f aca="false">ABS(V117-U117)</f>
        <v>79</v>
      </c>
      <c r="AW117" s="915" t="n">
        <f aca="false">ABS(W117-V117)</f>
        <v>159</v>
      </c>
      <c r="AX117" s="915" t="n">
        <f aca="false">ABS(X117-W117)</f>
        <v>117</v>
      </c>
      <c r="AY117" s="915" t="n">
        <f aca="false">ABS(Y117-X117)</f>
        <v>217</v>
      </c>
      <c r="AZ117" s="915" t="n">
        <f aca="false">ABS(Z117-Y117)</f>
        <v>461</v>
      </c>
      <c r="BA117" s="915" t="n">
        <f aca="false">ABS(AA117-Z117)</f>
        <v>355</v>
      </c>
    </row>
    <row r="118" customFormat="false" ht="12.75" hidden="false" customHeight="false" outlineLevel="0" collapsed="false">
      <c r="A118" s="55" t="n">
        <f aca="false">A117+1</f>
        <v>107</v>
      </c>
      <c r="B118" s="928" t="n">
        <v>41746</v>
      </c>
      <c r="C118" s="929" t="s">
        <v>1705</v>
      </c>
      <c r="D118" s="930" t="n">
        <v>3754</v>
      </c>
      <c r="E118" s="930" t="n">
        <v>3694</v>
      </c>
      <c r="F118" s="930" t="n">
        <v>3652</v>
      </c>
      <c r="G118" s="930" t="n">
        <v>3560</v>
      </c>
      <c r="H118" s="930" t="n">
        <v>3666</v>
      </c>
      <c r="I118" s="930" t="n">
        <v>3951</v>
      </c>
      <c r="J118" s="930" t="n">
        <v>4263</v>
      </c>
      <c r="K118" s="930" t="n">
        <v>4378</v>
      </c>
      <c r="L118" s="930" t="n">
        <v>4324</v>
      </c>
      <c r="M118" s="930" t="n">
        <v>4232</v>
      </c>
      <c r="N118" s="930" t="n">
        <v>4293</v>
      </c>
      <c r="O118" s="930" t="n">
        <v>4255</v>
      </c>
      <c r="P118" s="930" t="n">
        <v>4239</v>
      </c>
      <c r="Q118" s="930" t="n">
        <v>4222</v>
      </c>
      <c r="R118" s="930" t="n">
        <v>4218</v>
      </c>
      <c r="S118" s="930" t="n">
        <v>4205</v>
      </c>
      <c r="T118" s="930" t="n">
        <v>4194</v>
      </c>
      <c r="U118" s="930" t="n">
        <v>4170</v>
      </c>
      <c r="V118" s="930" t="n">
        <v>4132</v>
      </c>
      <c r="W118" s="930" t="n">
        <v>4266</v>
      </c>
      <c r="X118" s="930" t="n">
        <v>4474</v>
      </c>
      <c r="Y118" s="930" t="n">
        <v>4287</v>
      </c>
      <c r="Z118" s="930" t="n">
        <v>3863</v>
      </c>
      <c r="AA118" s="930" t="n">
        <v>3457</v>
      </c>
      <c r="AC118" s="931" t="n">
        <f aca="false">AC117+1</f>
        <v>107</v>
      </c>
      <c r="AD118" s="915" t="n">
        <f aca="false">ABS(D118-AA117)</f>
        <v>74</v>
      </c>
      <c r="AE118" s="915" t="n">
        <f aca="false">ABS(E118-D118)</f>
        <v>60</v>
      </c>
      <c r="AF118" s="915" t="n">
        <f aca="false">ABS(F118-E118)</f>
        <v>42</v>
      </c>
      <c r="AG118" s="915" t="n">
        <f aca="false">ABS(G118-F118)</f>
        <v>92</v>
      </c>
      <c r="AH118" s="915" t="n">
        <f aca="false">ABS(H118-G118)</f>
        <v>106</v>
      </c>
      <c r="AI118" s="915" t="n">
        <f aca="false">ABS(I118-H118)</f>
        <v>285</v>
      </c>
      <c r="AJ118" s="915" t="n">
        <f aca="false">ABS(J118-I118)</f>
        <v>312</v>
      </c>
      <c r="AK118" s="915" t="n">
        <f aca="false">ABS(K118-J118)</f>
        <v>115</v>
      </c>
      <c r="AL118" s="915" t="n">
        <f aca="false">ABS(L118-K118)</f>
        <v>54</v>
      </c>
      <c r="AM118" s="915" t="n">
        <f aca="false">ABS(M118-L118)</f>
        <v>92</v>
      </c>
      <c r="AN118" s="915" t="n">
        <f aca="false">ABS(N118-M118)</f>
        <v>61</v>
      </c>
      <c r="AO118" s="915" t="n">
        <f aca="false">ABS(O118-N118)</f>
        <v>38</v>
      </c>
      <c r="AP118" s="915" t="n">
        <f aca="false">ABS(P118-O118)</f>
        <v>16</v>
      </c>
      <c r="AQ118" s="915" t="n">
        <f aca="false">ABS(Q118-P118)</f>
        <v>17</v>
      </c>
      <c r="AR118" s="915" t="n">
        <f aca="false">ABS(R118-Q118)</f>
        <v>4</v>
      </c>
      <c r="AS118" s="915" t="n">
        <f aca="false">ABS(S118-R118)</f>
        <v>13</v>
      </c>
      <c r="AT118" s="915" t="n">
        <f aca="false">ABS(T118-S118)</f>
        <v>11</v>
      </c>
      <c r="AU118" s="915" t="n">
        <f aca="false">ABS(U118-T118)</f>
        <v>24</v>
      </c>
      <c r="AV118" s="915" t="n">
        <f aca="false">ABS(V118-U118)</f>
        <v>38</v>
      </c>
      <c r="AW118" s="915" t="n">
        <f aca="false">ABS(W118-V118)</f>
        <v>134</v>
      </c>
      <c r="AX118" s="915" t="n">
        <f aca="false">ABS(X118-W118)</f>
        <v>208</v>
      </c>
      <c r="AY118" s="915" t="n">
        <f aca="false">ABS(Y118-X118)</f>
        <v>187</v>
      </c>
      <c r="AZ118" s="915" t="n">
        <f aca="false">ABS(Z118-Y118)</f>
        <v>424</v>
      </c>
      <c r="BA118" s="915" t="n">
        <f aca="false">ABS(AA118-Z118)</f>
        <v>406</v>
      </c>
    </row>
    <row r="119" customFormat="false" ht="12.75" hidden="false" customHeight="false" outlineLevel="0" collapsed="false">
      <c r="A119" s="55" t="n">
        <f aca="false">A118+1</f>
        <v>108</v>
      </c>
      <c r="B119" s="928" t="n">
        <v>41747</v>
      </c>
      <c r="C119" s="929" t="s">
        <v>1705</v>
      </c>
      <c r="D119" s="930" t="n">
        <v>3335</v>
      </c>
      <c r="E119" s="930" t="n">
        <v>3229</v>
      </c>
      <c r="F119" s="930" t="n">
        <v>3237</v>
      </c>
      <c r="G119" s="930" t="n">
        <v>3233</v>
      </c>
      <c r="H119" s="930" t="n">
        <v>3377</v>
      </c>
      <c r="I119" s="930" t="n">
        <v>3693</v>
      </c>
      <c r="J119" s="930" t="n">
        <v>4054</v>
      </c>
      <c r="K119" s="930" t="n">
        <v>4342</v>
      </c>
      <c r="L119" s="930" t="n">
        <v>4405</v>
      </c>
      <c r="M119" s="930" t="n">
        <v>4515</v>
      </c>
      <c r="N119" s="930" t="n">
        <v>4576</v>
      </c>
      <c r="O119" s="930" t="n">
        <v>4538</v>
      </c>
      <c r="P119" s="930" t="n">
        <v>4519</v>
      </c>
      <c r="Q119" s="930" t="n">
        <v>4509</v>
      </c>
      <c r="R119" s="930" t="n">
        <v>4539</v>
      </c>
      <c r="S119" s="930" t="n">
        <v>4486</v>
      </c>
      <c r="T119" s="930" t="n">
        <v>4364</v>
      </c>
      <c r="U119" s="930" t="n">
        <v>4257</v>
      </c>
      <c r="V119" s="930" t="n">
        <v>4158</v>
      </c>
      <c r="W119" s="930" t="n">
        <v>4229</v>
      </c>
      <c r="X119" s="930" t="n">
        <v>4315</v>
      </c>
      <c r="Y119" s="930" t="n">
        <v>4132</v>
      </c>
      <c r="Z119" s="930" t="n">
        <v>3969</v>
      </c>
      <c r="AA119" s="930" t="n">
        <v>3708</v>
      </c>
      <c r="AC119" s="931" t="n">
        <f aca="false">AC118+1</f>
        <v>108</v>
      </c>
      <c r="AD119" s="915" t="n">
        <f aca="false">ABS(D119-AA118)</f>
        <v>122</v>
      </c>
      <c r="AE119" s="915" t="n">
        <f aca="false">ABS(E119-D119)</f>
        <v>106</v>
      </c>
      <c r="AF119" s="915" t="n">
        <f aca="false">ABS(F119-E119)</f>
        <v>8</v>
      </c>
      <c r="AG119" s="915" t="n">
        <f aca="false">ABS(G119-F119)</f>
        <v>4</v>
      </c>
      <c r="AH119" s="915" t="n">
        <f aca="false">ABS(H119-G119)</f>
        <v>144</v>
      </c>
      <c r="AI119" s="915" t="n">
        <f aca="false">ABS(I119-H119)</f>
        <v>316</v>
      </c>
      <c r="AJ119" s="915" t="n">
        <f aca="false">ABS(J119-I119)</f>
        <v>361</v>
      </c>
      <c r="AK119" s="915" t="n">
        <f aca="false">ABS(K119-J119)</f>
        <v>288</v>
      </c>
      <c r="AL119" s="915" t="n">
        <f aca="false">ABS(L119-K119)</f>
        <v>63</v>
      </c>
      <c r="AM119" s="915" t="n">
        <f aca="false">ABS(M119-L119)</f>
        <v>110</v>
      </c>
      <c r="AN119" s="915" t="n">
        <f aca="false">ABS(N119-M119)</f>
        <v>61</v>
      </c>
      <c r="AO119" s="915" t="n">
        <f aca="false">ABS(O119-N119)</f>
        <v>38</v>
      </c>
      <c r="AP119" s="915" t="n">
        <f aca="false">ABS(P119-O119)</f>
        <v>19</v>
      </c>
      <c r="AQ119" s="915" t="n">
        <f aca="false">ABS(Q119-P119)</f>
        <v>10</v>
      </c>
      <c r="AR119" s="915" t="n">
        <f aca="false">ABS(R119-Q119)</f>
        <v>30</v>
      </c>
      <c r="AS119" s="915" t="n">
        <f aca="false">ABS(S119-R119)</f>
        <v>53</v>
      </c>
      <c r="AT119" s="915" t="n">
        <f aca="false">ABS(T119-S119)</f>
        <v>122</v>
      </c>
      <c r="AU119" s="915" t="n">
        <f aca="false">ABS(U119-T119)</f>
        <v>107</v>
      </c>
      <c r="AV119" s="915" t="n">
        <f aca="false">ABS(V119-U119)</f>
        <v>99</v>
      </c>
      <c r="AW119" s="915" t="n">
        <f aca="false">ABS(W119-V119)</f>
        <v>71</v>
      </c>
      <c r="AX119" s="915" t="n">
        <f aca="false">ABS(X119-W119)</f>
        <v>86</v>
      </c>
      <c r="AY119" s="915" t="n">
        <f aca="false">ABS(Y119-X119)</f>
        <v>183</v>
      </c>
      <c r="AZ119" s="915" t="n">
        <f aca="false">ABS(Z119-Y119)</f>
        <v>163</v>
      </c>
      <c r="BA119" s="915" t="n">
        <f aca="false">ABS(AA119-Z119)</f>
        <v>261</v>
      </c>
    </row>
    <row r="120" customFormat="false" ht="12.75" hidden="false" customHeight="false" outlineLevel="0" collapsed="false">
      <c r="A120" s="55" t="n">
        <f aca="false">A119+1</f>
        <v>109</v>
      </c>
      <c r="B120" s="928" t="n">
        <v>41748</v>
      </c>
      <c r="C120" s="929" t="s">
        <v>1705</v>
      </c>
      <c r="D120" s="930" t="n">
        <v>3534</v>
      </c>
      <c r="E120" s="930" t="n">
        <v>3471</v>
      </c>
      <c r="F120" s="930" t="n">
        <v>3404</v>
      </c>
      <c r="G120" s="930" t="n">
        <v>3342</v>
      </c>
      <c r="H120" s="930" t="n">
        <v>3241</v>
      </c>
      <c r="I120" s="930" t="n">
        <v>3246</v>
      </c>
      <c r="J120" s="930" t="n">
        <v>3387</v>
      </c>
      <c r="K120" s="930" t="n">
        <v>3455</v>
      </c>
      <c r="L120" s="930" t="n">
        <v>3734</v>
      </c>
      <c r="M120" s="930" t="n">
        <v>3950</v>
      </c>
      <c r="N120" s="930" t="n">
        <v>3981</v>
      </c>
      <c r="O120" s="930" t="n">
        <v>4060</v>
      </c>
      <c r="P120" s="930" t="n">
        <v>3982</v>
      </c>
      <c r="Q120" s="930" t="n">
        <v>3920</v>
      </c>
      <c r="R120" s="930" t="n">
        <v>3927</v>
      </c>
      <c r="S120" s="930" t="n">
        <v>3965</v>
      </c>
      <c r="T120" s="930" t="n">
        <v>4027</v>
      </c>
      <c r="U120" s="930" t="n">
        <v>4062</v>
      </c>
      <c r="V120" s="930" t="n">
        <v>4025</v>
      </c>
      <c r="W120" s="930" t="n">
        <v>4229</v>
      </c>
      <c r="X120" s="930" t="n">
        <v>4342</v>
      </c>
      <c r="Y120" s="930" t="n">
        <v>4184</v>
      </c>
      <c r="Z120" s="930" t="n">
        <v>3981</v>
      </c>
      <c r="AA120" s="930" t="n">
        <v>3783</v>
      </c>
      <c r="AC120" s="931" t="n">
        <f aca="false">AC119+1</f>
        <v>109</v>
      </c>
      <c r="AD120" s="915" t="n">
        <f aca="false">ABS(D120-AA119)</f>
        <v>174</v>
      </c>
      <c r="AE120" s="915" t="n">
        <f aca="false">ABS(E120-D120)</f>
        <v>63</v>
      </c>
      <c r="AF120" s="915" t="n">
        <f aca="false">ABS(F120-E120)</f>
        <v>67</v>
      </c>
      <c r="AG120" s="915" t="n">
        <f aca="false">ABS(G120-F120)</f>
        <v>62</v>
      </c>
      <c r="AH120" s="915" t="n">
        <f aca="false">ABS(H120-G120)</f>
        <v>101</v>
      </c>
      <c r="AI120" s="915" t="n">
        <f aca="false">ABS(I120-H120)</f>
        <v>5</v>
      </c>
      <c r="AJ120" s="915" t="n">
        <f aca="false">ABS(J120-I120)</f>
        <v>141</v>
      </c>
      <c r="AK120" s="915" t="n">
        <f aca="false">ABS(K120-J120)</f>
        <v>68</v>
      </c>
      <c r="AL120" s="915" t="n">
        <f aca="false">ABS(L120-K120)</f>
        <v>279</v>
      </c>
      <c r="AM120" s="915" t="n">
        <f aca="false">ABS(M120-L120)</f>
        <v>216</v>
      </c>
      <c r="AN120" s="915" t="n">
        <f aca="false">ABS(N120-M120)</f>
        <v>31</v>
      </c>
      <c r="AO120" s="915" t="n">
        <f aca="false">ABS(O120-N120)</f>
        <v>79</v>
      </c>
      <c r="AP120" s="915" t="n">
        <f aca="false">ABS(P120-O120)</f>
        <v>78</v>
      </c>
      <c r="AQ120" s="915" t="n">
        <f aca="false">ABS(Q120-P120)</f>
        <v>62</v>
      </c>
      <c r="AR120" s="915" t="n">
        <f aca="false">ABS(R120-Q120)</f>
        <v>7</v>
      </c>
      <c r="AS120" s="915" t="n">
        <f aca="false">ABS(S120-R120)</f>
        <v>38</v>
      </c>
      <c r="AT120" s="915" t="n">
        <f aca="false">ABS(T120-S120)</f>
        <v>62</v>
      </c>
      <c r="AU120" s="915" t="n">
        <f aca="false">ABS(U120-T120)</f>
        <v>35</v>
      </c>
      <c r="AV120" s="915" t="n">
        <f aca="false">ABS(V120-U120)</f>
        <v>37</v>
      </c>
      <c r="AW120" s="915" t="n">
        <f aca="false">ABS(W120-V120)</f>
        <v>204</v>
      </c>
      <c r="AX120" s="915" t="n">
        <f aca="false">ABS(X120-W120)</f>
        <v>113</v>
      </c>
      <c r="AY120" s="915" t="n">
        <f aca="false">ABS(Y120-X120)</f>
        <v>158</v>
      </c>
      <c r="AZ120" s="915" t="n">
        <f aca="false">ABS(Z120-Y120)</f>
        <v>203</v>
      </c>
      <c r="BA120" s="915" t="n">
        <f aca="false">ABS(AA120-Z120)</f>
        <v>198</v>
      </c>
    </row>
    <row r="121" customFormat="false" ht="12.75" hidden="false" customHeight="false" outlineLevel="0" collapsed="false">
      <c r="A121" s="55" t="n">
        <f aca="false">A120+1</f>
        <v>110</v>
      </c>
      <c r="B121" s="928" t="n">
        <v>41749</v>
      </c>
      <c r="C121" s="929" t="s">
        <v>1705</v>
      </c>
      <c r="D121" s="930" t="n">
        <v>3639</v>
      </c>
      <c r="E121" s="930" t="n">
        <v>3487</v>
      </c>
      <c r="F121" s="930" t="n">
        <v>3364</v>
      </c>
      <c r="G121" s="930" t="n">
        <v>3312</v>
      </c>
      <c r="H121" s="930" t="n">
        <v>3367</v>
      </c>
      <c r="I121" s="930" t="n">
        <v>3462</v>
      </c>
      <c r="J121" s="930" t="n">
        <v>3492</v>
      </c>
      <c r="K121" s="930" t="n">
        <v>3674</v>
      </c>
      <c r="L121" s="930" t="n">
        <v>3872</v>
      </c>
      <c r="M121" s="930" t="n">
        <v>3958</v>
      </c>
      <c r="N121" s="930" t="n">
        <v>3982</v>
      </c>
      <c r="O121" s="930" t="n">
        <v>3967</v>
      </c>
      <c r="P121" s="930" t="n">
        <v>3920</v>
      </c>
      <c r="Q121" s="930" t="n">
        <v>3852</v>
      </c>
      <c r="R121" s="930" t="n">
        <v>3881</v>
      </c>
      <c r="S121" s="930" t="n">
        <v>3949</v>
      </c>
      <c r="T121" s="930" t="n">
        <v>3957</v>
      </c>
      <c r="U121" s="930" t="n">
        <v>3926</v>
      </c>
      <c r="V121" s="930" t="n">
        <v>4131</v>
      </c>
      <c r="W121" s="930" t="n">
        <v>4385</v>
      </c>
      <c r="X121" s="930" t="n">
        <v>4550</v>
      </c>
      <c r="Y121" s="930" t="n">
        <v>4323</v>
      </c>
      <c r="Z121" s="930" t="n">
        <v>3883</v>
      </c>
      <c r="AA121" s="930" t="n">
        <v>3504</v>
      </c>
      <c r="AC121" s="931" t="n">
        <f aca="false">AC120+1</f>
        <v>110</v>
      </c>
      <c r="AD121" s="915" t="n">
        <f aca="false">ABS(D121-AA120)</f>
        <v>144</v>
      </c>
      <c r="AE121" s="915" t="n">
        <f aca="false">ABS(E121-D121)</f>
        <v>152</v>
      </c>
      <c r="AF121" s="915" t="n">
        <f aca="false">ABS(F121-E121)</f>
        <v>123</v>
      </c>
      <c r="AG121" s="915" t="n">
        <f aca="false">ABS(G121-F121)</f>
        <v>52</v>
      </c>
      <c r="AH121" s="915" t="n">
        <f aca="false">ABS(H121-G121)</f>
        <v>55</v>
      </c>
      <c r="AI121" s="915" t="n">
        <f aca="false">ABS(I121-H121)</f>
        <v>95</v>
      </c>
      <c r="AJ121" s="915" t="n">
        <f aca="false">ABS(J121-I121)</f>
        <v>30</v>
      </c>
      <c r="AK121" s="915" t="n">
        <f aca="false">ABS(K121-J121)</f>
        <v>182</v>
      </c>
      <c r="AL121" s="915" t="n">
        <f aca="false">ABS(L121-K121)</f>
        <v>198</v>
      </c>
      <c r="AM121" s="915" t="n">
        <f aca="false">ABS(M121-L121)</f>
        <v>86</v>
      </c>
      <c r="AN121" s="915" t="n">
        <f aca="false">ABS(N121-M121)</f>
        <v>24</v>
      </c>
      <c r="AO121" s="915" t="n">
        <f aca="false">ABS(O121-N121)</f>
        <v>15</v>
      </c>
      <c r="AP121" s="915" t="n">
        <f aca="false">ABS(P121-O121)</f>
        <v>47</v>
      </c>
      <c r="AQ121" s="915" t="n">
        <f aca="false">ABS(Q121-P121)</f>
        <v>68</v>
      </c>
      <c r="AR121" s="915" t="n">
        <f aca="false">ABS(R121-Q121)</f>
        <v>29</v>
      </c>
      <c r="AS121" s="915" t="n">
        <f aca="false">ABS(S121-R121)</f>
        <v>68</v>
      </c>
      <c r="AT121" s="915" t="n">
        <f aca="false">ABS(T121-S121)</f>
        <v>8</v>
      </c>
      <c r="AU121" s="915" t="n">
        <f aca="false">ABS(U121-T121)</f>
        <v>31</v>
      </c>
      <c r="AV121" s="915" t="n">
        <f aca="false">ABS(V121-U121)</f>
        <v>205</v>
      </c>
      <c r="AW121" s="915" t="n">
        <f aca="false">ABS(W121-V121)</f>
        <v>254</v>
      </c>
      <c r="AX121" s="915" t="n">
        <f aca="false">ABS(X121-W121)</f>
        <v>165</v>
      </c>
      <c r="AY121" s="915" t="n">
        <f aca="false">ABS(Y121-X121)</f>
        <v>227</v>
      </c>
      <c r="AZ121" s="915" t="n">
        <f aca="false">ABS(Z121-Y121)</f>
        <v>440</v>
      </c>
      <c r="BA121" s="915" t="n">
        <f aca="false">ABS(AA121-Z121)</f>
        <v>379</v>
      </c>
    </row>
    <row r="122" customFormat="false" ht="12.75" hidden="false" customHeight="false" outlineLevel="0" collapsed="false">
      <c r="A122" s="55" t="n">
        <f aca="false">A121+1</f>
        <v>111</v>
      </c>
      <c r="B122" s="928" t="n">
        <v>41750</v>
      </c>
      <c r="C122" s="929" t="s">
        <v>1705</v>
      </c>
      <c r="D122" s="930" t="n">
        <v>3306</v>
      </c>
      <c r="E122" s="930" t="n">
        <v>3179</v>
      </c>
      <c r="F122" s="930" t="n">
        <v>3243</v>
      </c>
      <c r="G122" s="930" t="n">
        <v>3270</v>
      </c>
      <c r="H122" s="930" t="n">
        <v>3311</v>
      </c>
      <c r="I122" s="930" t="n">
        <v>3531</v>
      </c>
      <c r="J122" s="930" t="n">
        <v>3791</v>
      </c>
      <c r="K122" s="930" t="n">
        <v>4106</v>
      </c>
      <c r="L122" s="930" t="n">
        <v>4287</v>
      </c>
      <c r="M122" s="930" t="n">
        <v>4376</v>
      </c>
      <c r="N122" s="930" t="n">
        <v>4479</v>
      </c>
      <c r="O122" s="930" t="n">
        <v>4530</v>
      </c>
      <c r="P122" s="930" t="n">
        <v>4648</v>
      </c>
      <c r="Q122" s="930" t="n">
        <v>4602</v>
      </c>
      <c r="R122" s="930" t="n">
        <v>4646</v>
      </c>
      <c r="S122" s="930" t="n">
        <v>4620</v>
      </c>
      <c r="T122" s="930" t="n">
        <v>4647</v>
      </c>
      <c r="U122" s="930" t="n">
        <v>4727</v>
      </c>
      <c r="V122" s="930" t="n">
        <v>4527</v>
      </c>
      <c r="W122" s="930" t="n">
        <v>4594</v>
      </c>
      <c r="X122" s="930" t="n">
        <v>4614</v>
      </c>
      <c r="Y122" s="930" t="n">
        <v>4317</v>
      </c>
      <c r="Z122" s="930" t="n">
        <v>3822</v>
      </c>
      <c r="AA122" s="930" t="n">
        <v>3440</v>
      </c>
      <c r="AC122" s="931" t="n">
        <f aca="false">AC121+1</f>
        <v>111</v>
      </c>
      <c r="AD122" s="915" t="n">
        <f aca="false">ABS(D122-AA121)</f>
        <v>198</v>
      </c>
      <c r="AE122" s="915" t="n">
        <f aca="false">ABS(E122-D122)</f>
        <v>127</v>
      </c>
      <c r="AF122" s="915" t="n">
        <f aca="false">ABS(F122-E122)</f>
        <v>64</v>
      </c>
      <c r="AG122" s="915" t="n">
        <f aca="false">ABS(G122-F122)</f>
        <v>27</v>
      </c>
      <c r="AH122" s="915" t="n">
        <f aca="false">ABS(H122-G122)</f>
        <v>41</v>
      </c>
      <c r="AI122" s="915" t="n">
        <f aca="false">ABS(I122-H122)</f>
        <v>220</v>
      </c>
      <c r="AJ122" s="915" t="n">
        <f aca="false">ABS(J122-I122)</f>
        <v>260</v>
      </c>
      <c r="AK122" s="915" t="n">
        <f aca="false">ABS(K122-J122)</f>
        <v>315</v>
      </c>
      <c r="AL122" s="915" t="n">
        <f aca="false">ABS(L122-K122)</f>
        <v>181</v>
      </c>
      <c r="AM122" s="915" t="n">
        <f aca="false">ABS(M122-L122)</f>
        <v>89</v>
      </c>
      <c r="AN122" s="915" t="n">
        <f aca="false">ABS(N122-M122)</f>
        <v>103</v>
      </c>
      <c r="AO122" s="915" t="n">
        <f aca="false">ABS(O122-N122)</f>
        <v>51</v>
      </c>
      <c r="AP122" s="915" t="n">
        <f aca="false">ABS(P122-O122)</f>
        <v>118</v>
      </c>
      <c r="AQ122" s="915" t="n">
        <f aca="false">ABS(Q122-P122)</f>
        <v>46</v>
      </c>
      <c r="AR122" s="915" t="n">
        <f aca="false">ABS(R122-Q122)</f>
        <v>44</v>
      </c>
      <c r="AS122" s="915" t="n">
        <f aca="false">ABS(S122-R122)</f>
        <v>26</v>
      </c>
      <c r="AT122" s="915" t="n">
        <f aca="false">ABS(T122-S122)</f>
        <v>27</v>
      </c>
      <c r="AU122" s="915" t="n">
        <f aca="false">ABS(U122-T122)</f>
        <v>80</v>
      </c>
      <c r="AV122" s="915" t="n">
        <f aca="false">ABS(V122-U122)</f>
        <v>200</v>
      </c>
      <c r="AW122" s="915" t="n">
        <f aca="false">ABS(W122-V122)</f>
        <v>67</v>
      </c>
      <c r="AX122" s="915" t="n">
        <f aca="false">ABS(X122-W122)</f>
        <v>20</v>
      </c>
      <c r="AY122" s="915" t="n">
        <f aca="false">ABS(Y122-X122)</f>
        <v>297</v>
      </c>
      <c r="AZ122" s="915" t="n">
        <f aca="false">ABS(Z122-Y122)</f>
        <v>495</v>
      </c>
      <c r="BA122" s="915" t="n">
        <f aca="false">ABS(AA122-Z122)</f>
        <v>382</v>
      </c>
    </row>
    <row r="123" customFormat="false" ht="12.75" hidden="false" customHeight="false" outlineLevel="0" collapsed="false">
      <c r="A123" s="55" t="n">
        <f aca="false">A122+1</f>
        <v>112</v>
      </c>
      <c r="B123" s="928" t="n">
        <v>41751</v>
      </c>
      <c r="C123" s="929" t="s">
        <v>1705</v>
      </c>
      <c r="D123" s="930" t="n">
        <v>3271</v>
      </c>
      <c r="E123" s="930" t="n">
        <v>3163</v>
      </c>
      <c r="F123" s="930" t="n">
        <v>3118</v>
      </c>
      <c r="G123" s="930" t="n">
        <v>3117</v>
      </c>
      <c r="H123" s="930" t="n">
        <v>3189</v>
      </c>
      <c r="I123" s="930" t="n">
        <v>3395</v>
      </c>
      <c r="J123" s="930" t="n">
        <v>3751</v>
      </c>
      <c r="K123" s="930" t="n">
        <v>3977</v>
      </c>
      <c r="L123" s="930" t="n">
        <v>4150</v>
      </c>
      <c r="M123" s="930" t="n">
        <v>4214</v>
      </c>
      <c r="N123" s="930" t="n">
        <v>4325</v>
      </c>
      <c r="O123" s="930" t="n">
        <v>4408</v>
      </c>
      <c r="P123" s="930" t="n">
        <v>4472</v>
      </c>
      <c r="Q123" s="930" t="n">
        <v>4599</v>
      </c>
      <c r="R123" s="930" t="n">
        <v>4629</v>
      </c>
      <c r="S123" s="930" t="n">
        <v>4542</v>
      </c>
      <c r="T123" s="930" t="n">
        <v>4464</v>
      </c>
      <c r="U123" s="930" t="n">
        <v>4402</v>
      </c>
      <c r="V123" s="930" t="n">
        <v>4371</v>
      </c>
      <c r="W123" s="930" t="n">
        <v>4468</v>
      </c>
      <c r="X123" s="930" t="n">
        <v>4604</v>
      </c>
      <c r="Y123" s="930" t="n">
        <v>4331</v>
      </c>
      <c r="Z123" s="930" t="n">
        <v>3914</v>
      </c>
      <c r="AA123" s="930" t="n">
        <v>3548</v>
      </c>
      <c r="AC123" s="931" t="n">
        <f aca="false">AC122+1</f>
        <v>112</v>
      </c>
      <c r="AD123" s="915" t="n">
        <f aca="false">ABS(D123-AA122)</f>
        <v>169</v>
      </c>
      <c r="AE123" s="915" t="n">
        <f aca="false">ABS(E123-D123)</f>
        <v>108</v>
      </c>
      <c r="AF123" s="915" t="n">
        <f aca="false">ABS(F123-E123)</f>
        <v>45</v>
      </c>
      <c r="AG123" s="915" t="n">
        <f aca="false">ABS(G123-F123)</f>
        <v>1</v>
      </c>
      <c r="AH123" s="915" t="n">
        <f aca="false">ABS(H123-G123)</f>
        <v>72</v>
      </c>
      <c r="AI123" s="915" t="n">
        <f aca="false">ABS(I123-H123)</f>
        <v>206</v>
      </c>
      <c r="AJ123" s="915" t="n">
        <f aca="false">ABS(J123-I123)</f>
        <v>356</v>
      </c>
      <c r="AK123" s="915" t="n">
        <f aca="false">ABS(K123-J123)</f>
        <v>226</v>
      </c>
      <c r="AL123" s="915" t="n">
        <f aca="false">ABS(L123-K123)</f>
        <v>173</v>
      </c>
      <c r="AM123" s="915" t="n">
        <f aca="false">ABS(M123-L123)</f>
        <v>64</v>
      </c>
      <c r="AN123" s="915" t="n">
        <f aca="false">ABS(N123-M123)</f>
        <v>111</v>
      </c>
      <c r="AO123" s="915" t="n">
        <f aca="false">ABS(O123-N123)</f>
        <v>83</v>
      </c>
      <c r="AP123" s="915" t="n">
        <f aca="false">ABS(P123-O123)</f>
        <v>64</v>
      </c>
      <c r="AQ123" s="915" t="n">
        <f aca="false">ABS(Q123-P123)</f>
        <v>127</v>
      </c>
      <c r="AR123" s="915" t="n">
        <f aca="false">ABS(R123-Q123)</f>
        <v>30</v>
      </c>
      <c r="AS123" s="915" t="n">
        <f aca="false">ABS(S123-R123)</f>
        <v>87</v>
      </c>
      <c r="AT123" s="915" t="n">
        <f aca="false">ABS(T123-S123)</f>
        <v>78</v>
      </c>
      <c r="AU123" s="915" t="n">
        <f aca="false">ABS(U123-T123)</f>
        <v>62</v>
      </c>
      <c r="AV123" s="915" t="n">
        <f aca="false">ABS(V123-U123)</f>
        <v>31</v>
      </c>
      <c r="AW123" s="915" t="n">
        <f aca="false">ABS(W123-V123)</f>
        <v>97</v>
      </c>
      <c r="AX123" s="915" t="n">
        <f aca="false">ABS(X123-W123)</f>
        <v>136</v>
      </c>
      <c r="AY123" s="915" t="n">
        <f aca="false">ABS(Y123-X123)</f>
        <v>273</v>
      </c>
      <c r="AZ123" s="915" t="n">
        <f aca="false">ABS(Z123-Y123)</f>
        <v>417</v>
      </c>
      <c r="BA123" s="915" t="n">
        <f aca="false">ABS(AA123-Z123)</f>
        <v>366</v>
      </c>
    </row>
    <row r="124" customFormat="false" ht="12.75" hidden="false" customHeight="false" outlineLevel="0" collapsed="false">
      <c r="A124" s="55" t="n">
        <f aca="false">A123+1</f>
        <v>113</v>
      </c>
      <c r="B124" s="928" t="n">
        <v>41752</v>
      </c>
      <c r="C124" s="929" t="s">
        <v>1705</v>
      </c>
      <c r="D124" s="930" t="n">
        <v>3320</v>
      </c>
      <c r="E124" s="930" t="n">
        <v>3154</v>
      </c>
      <c r="F124" s="930" t="n">
        <v>3102</v>
      </c>
      <c r="G124" s="930" t="n">
        <v>3030</v>
      </c>
      <c r="H124" s="930" t="n">
        <v>3109</v>
      </c>
      <c r="I124" s="930" t="n">
        <v>3389</v>
      </c>
      <c r="J124" s="930" t="n">
        <v>3663</v>
      </c>
      <c r="K124" s="930" t="n">
        <v>3947</v>
      </c>
      <c r="L124" s="930" t="n">
        <v>4141</v>
      </c>
      <c r="M124" s="930" t="n">
        <v>4293</v>
      </c>
      <c r="N124" s="930" t="n">
        <v>4477</v>
      </c>
      <c r="O124" s="930" t="n">
        <v>4576</v>
      </c>
      <c r="P124" s="930" t="n">
        <v>4698</v>
      </c>
      <c r="Q124" s="930" t="n">
        <v>4685</v>
      </c>
      <c r="R124" s="930" t="n">
        <v>4523</v>
      </c>
      <c r="S124" s="930" t="n">
        <v>4398</v>
      </c>
      <c r="T124" s="930" t="n">
        <v>4338</v>
      </c>
      <c r="U124" s="930" t="n">
        <v>4423</v>
      </c>
      <c r="V124" s="930" t="n">
        <v>4520</v>
      </c>
      <c r="W124" s="930" t="n">
        <v>4468</v>
      </c>
      <c r="X124" s="930" t="n">
        <v>4488</v>
      </c>
      <c r="Y124" s="930" t="n">
        <v>4177</v>
      </c>
      <c r="Z124" s="930" t="n">
        <v>3760</v>
      </c>
      <c r="AA124" s="930" t="n">
        <v>3426</v>
      </c>
      <c r="AC124" s="931" t="n">
        <f aca="false">AC123+1</f>
        <v>113</v>
      </c>
      <c r="AD124" s="915" t="n">
        <f aca="false">ABS(D124-AA123)</f>
        <v>228</v>
      </c>
      <c r="AE124" s="915" t="n">
        <f aca="false">ABS(E124-D124)</f>
        <v>166</v>
      </c>
      <c r="AF124" s="915" t="n">
        <f aca="false">ABS(F124-E124)</f>
        <v>52</v>
      </c>
      <c r="AG124" s="915" t="n">
        <f aca="false">ABS(G124-F124)</f>
        <v>72</v>
      </c>
      <c r="AH124" s="915" t="n">
        <f aca="false">ABS(H124-G124)</f>
        <v>79</v>
      </c>
      <c r="AI124" s="915" t="n">
        <f aca="false">ABS(I124-H124)</f>
        <v>280</v>
      </c>
      <c r="AJ124" s="915" t="n">
        <f aca="false">ABS(J124-I124)</f>
        <v>274</v>
      </c>
      <c r="AK124" s="915" t="n">
        <f aca="false">ABS(K124-J124)</f>
        <v>284</v>
      </c>
      <c r="AL124" s="915" t="n">
        <f aca="false">ABS(L124-K124)</f>
        <v>194</v>
      </c>
      <c r="AM124" s="915" t="n">
        <f aca="false">ABS(M124-L124)</f>
        <v>152</v>
      </c>
      <c r="AN124" s="915" t="n">
        <f aca="false">ABS(N124-M124)</f>
        <v>184</v>
      </c>
      <c r="AO124" s="915" t="n">
        <f aca="false">ABS(O124-N124)</f>
        <v>99</v>
      </c>
      <c r="AP124" s="915" t="n">
        <f aca="false">ABS(P124-O124)</f>
        <v>122</v>
      </c>
      <c r="AQ124" s="915" t="n">
        <f aca="false">ABS(Q124-P124)</f>
        <v>13</v>
      </c>
      <c r="AR124" s="915" t="n">
        <f aca="false">ABS(R124-Q124)</f>
        <v>162</v>
      </c>
      <c r="AS124" s="915" t="n">
        <f aca="false">ABS(S124-R124)</f>
        <v>125</v>
      </c>
      <c r="AT124" s="915" t="n">
        <f aca="false">ABS(T124-S124)</f>
        <v>60</v>
      </c>
      <c r="AU124" s="915" t="n">
        <f aca="false">ABS(U124-T124)</f>
        <v>85</v>
      </c>
      <c r="AV124" s="915" t="n">
        <f aca="false">ABS(V124-U124)</f>
        <v>97</v>
      </c>
      <c r="AW124" s="915" t="n">
        <f aca="false">ABS(W124-V124)</f>
        <v>52</v>
      </c>
      <c r="AX124" s="915" t="n">
        <f aca="false">ABS(X124-W124)</f>
        <v>20</v>
      </c>
      <c r="AY124" s="915" t="n">
        <f aca="false">ABS(Y124-X124)</f>
        <v>311</v>
      </c>
      <c r="AZ124" s="915" t="n">
        <f aca="false">ABS(Z124-Y124)</f>
        <v>417</v>
      </c>
      <c r="BA124" s="915" t="n">
        <f aca="false">ABS(AA124-Z124)</f>
        <v>334</v>
      </c>
    </row>
    <row r="125" customFormat="false" ht="12.75" hidden="false" customHeight="false" outlineLevel="0" collapsed="false">
      <c r="A125" s="55" t="n">
        <f aca="false">A124+1</f>
        <v>114</v>
      </c>
      <c r="B125" s="928" t="n">
        <v>41753</v>
      </c>
      <c r="C125" s="929" t="s">
        <v>1705</v>
      </c>
      <c r="D125" s="930" t="n">
        <v>3410</v>
      </c>
      <c r="E125" s="930" t="n">
        <v>3272</v>
      </c>
      <c r="F125" s="930" t="n">
        <v>3156</v>
      </c>
      <c r="G125" s="930" t="n">
        <v>3196</v>
      </c>
      <c r="H125" s="930" t="n">
        <v>3357</v>
      </c>
      <c r="I125" s="930" t="n">
        <v>3652</v>
      </c>
      <c r="J125" s="930" t="n">
        <v>4055</v>
      </c>
      <c r="K125" s="930" t="n">
        <v>4277</v>
      </c>
      <c r="L125" s="930" t="n">
        <v>4374</v>
      </c>
      <c r="M125" s="930" t="n">
        <v>4431</v>
      </c>
      <c r="N125" s="930" t="n">
        <v>4494</v>
      </c>
      <c r="O125" s="930" t="n">
        <v>4474</v>
      </c>
      <c r="P125" s="930" t="n">
        <v>4483</v>
      </c>
      <c r="Q125" s="930" t="n">
        <v>4514</v>
      </c>
      <c r="R125" s="930" t="n">
        <v>4502</v>
      </c>
      <c r="S125" s="930" t="n">
        <v>4522</v>
      </c>
      <c r="T125" s="930" t="n">
        <v>4525</v>
      </c>
      <c r="U125" s="930" t="n">
        <v>4497</v>
      </c>
      <c r="V125" s="930" t="n">
        <v>4394</v>
      </c>
      <c r="W125" s="930" t="n">
        <v>4442</v>
      </c>
      <c r="X125" s="930" t="n">
        <v>4601</v>
      </c>
      <c r="Y125" s="930" t="n">
        <v>4405</v>
      </c>
      <c r="Z125" s="930" t="n">
        <v>3911</v>
      </c>
      <c r="AA125" s="930" t="n">
        <v>3620</v>
      </c>
      <c r="AC125" s="931" t="n">
        <f aca="false">AC124+1</f>
        <v>114</v>
      </c>
      <c r="AD125" s="915" t="n">
        <f aca="false">ABS(D125-AA124)</f>
        <v>16</v>
      </c>
      <c r="AE125" s="915" t="n">
        <f aca="false">ABS(E125-D125)</f>
        <v>138</v>
      </c>
      <c r="AF125" s="915" t="n">
        <f aca="false">ABS(F125-E125)</f>
        <v>116</v>
      </c>
      <c r="AG125" s="915" t="n">
        <f aca="false">ABS(G125-F125)</f>
        <v>40</v>
      </c>
      <c r="AH125" s="915" t="n">
        <f aca="false">ABS(H125-G125)</f>
        <v>161</v>
      </c>
      <c r="AI125" s="915" t="n">
        <f aca="false">ABS(I125-H125)</f>
        <v>295</v>
      </c>
      <c r="AJ125" s="915" t="n">
        <f aca="false">ABS(J125-I125)</f>
        <v>403</v>
      </c>
      <c r="AK125" s="915" t="n">
        <f aca="false">ABS(K125-J125)</f>
        <v>222</v>
      </c>
      <c r="AL125" s="915" t="n">
        <f aca="false">ABS(L125-K125)</f>
        <v>97</v>
      </c>
      <c r="AM125" s="915" t="n">
        <f aca="false">ABS(M125-L125)</f>
        <v>57</v>
      </c>
      <c r="AN125" s="915" t="n">
        <f aca="false">ABS(N125-M125)</f>
        <v>63</v>
      </c>
      <c r="AO125" s="915" t="n">
        <f aca="false">ABS(O125-N125)</f>
        <v>20</v>
      </c>
      <c r="AP125" s="915" t="n">
        <f aca="false">ABS(P125-O125)</f>
        <v>9</v>
      </c>
      <c r="AQ125" s="915" t="n">
        <f aca="false">ABS(Q125-P125)</f>
        <v>31</v>
      </c>
      <c r="AR125" s="915" t="n">
        <f aca="false">ABS(R125-Q125)</f>
        <v>12</v>
      </c>
      <c r="AS125" s="915" t="n">
        <f aca="false">ABS(S125-R125)</f>
        <v>20</v>
      </c>
      <c r="AT125" s="915" t="n">
        <f aca="false">ABS(T125-S125)</f>
        <v>3</v>
      </c>
      <c r="AU125" s="915" t="n">
        <f aca="false">ABS(U125-T125)</f>
        <v>28</v>
      </c>
      <c r="AV125" s="915" t="n">
        <f aca="false">ABS(V125-U125)</f>
        <v>103</v>
      </c>
      <c r="AW125" s="915" t="n">
        <f aca="false">ABS(W125-V125)</f>
        <v>48</v>
      </c>
      <c r="AX125" s="915" t="n">
        <f aca="false">ABS(X125-W125)</f>
        <v>159</v>
      </c>
      <c r="AY125" s="915" t="n">
        <f aca="false">ABS(Y125-X125)</f>
        <v>196</v>
      </c>
      <c r="AZ125" s="915" t="n">
        <f aca="false">ABS(Z125-Y125)</f>
        <v>494</v>
      </c>
      <c r="BA125" s="915" t="n">
        <f aca="false">ABS(AA125-Z125)</f>
        <v>291</v>
      </c>
    </row>
    <row r="126" customFormat="false" ht="12.75" hidden="false" customHeight="false" outlineLevel="0" collapsed="false">
      <c r="A126" s="55" t="n">
        <f aca="false">A125+1</f>
        <v>115</v>
      </c>
      <c r="B126" s="928" t="n">
        <v>41754</v>
      </c>
      <c r="C126" s="929" t="s">
        <v>1705</v>
      </c>
      <c r="D126" s="930" t="n">
        <v>3437</v>
      </c>
      <c r="E126" s="930" t="n">
        <v>3364</v>
      </c>
      <c r="F126" s="930" t="n">
        <v>3337</v>
      </c>
      <c r="G126" s="930" t="n">
        <v>3394</v>
      </c>
      <c r="H126" s="930" t="n">
        <v>3527</v>
      </c>
      <c r="I126" s="930" t="n">
        <v>3797</v>
      </c>
      <c r="J126" s="930" t="n">
        <v>4088</v>
      </c>
      <c r="K126" s="930" t="n">
        <v>4238</v>
      </c>
      <c r="L126" s="930" t="n">
        <v>4386</v>
      </c>
      <c r="M126" s="930" t="n">
        <v>4433</v>
      </c>
      <c r="N126" s="930" t="n">
        <v>4463</v>
      </c>
      <c r="O126" s="930" t="n">
        <v>4426</v>
      </c>
      <c r="P126" s="930" t="n">
        <v>4346</v>
      </c>
      <c r="Q126" s="930" t="n">
        <v>4352</v>
      </c>
      <c r="R126" s="930" t="n">
        <v>4285</v>
      </c>
      <c r="S126" s="930" t="n">
        <v>4267</v>
      </c>
      <c r="T126" s="930" t="n">
        <v>4207</v>
      </c>
      <c r="U126" s="930" t="n">
        <v>4117</v>
      </c>
      <c r="V126" s="930" t="n">
        <v>4030</v>
      </c>
      <c r="W126" s="930" t="n">
        <v>4077</v>
      </c>
      <c r="X126" s="930" t="n">
        <v>4208</v>
      </c>
      <c r="Y126" s="930" t="n">
        <v>4038</v>
      </c>
      <c r="Z126" s="930" t="n">
        <v>3738</v>
      </c>
      <c r="AA126" s="930" t="n">
        <v>3420</v>
      </c>
      <c r="AC126" s="931" t="n">
        <f aca="false">AC125+1</f>
        <v>115</v>
      </c>
      <c r="AD126" s="915" t="n">
        <f aca="false">ABS(D126-AA125)</f>
        <v>183</v>
      </c>
      <c r="AE126" s="915" t="n">
        <f aca="false">ABS(E126-D126)</f>
        <v>73</v>
      </c>
      <c r="AF126" s="915" t="n">
        <f aca="false">ABS(F126-E126)</f>
        <v>27</v>
      </c>
      <c r="AG126" s="915" t="n">
        <f aca="false">ABS(G126-F126)</f>
        <v>57</v>
      </c>
      <c r="AH126" s="915" t="n">
        <f aca="false">ABS(H126-G126)</f>
        <v>133</v>
      </c>
      <c r="AI126" s="915" t="n">
        <f aca="false">ABS(I126-H126)</f>
        <v>270</v>
      </c>
      <c r="AJ126" s="915" t="n">
        <f aca="false">ABS(J126-I126)</f>
        <v>291</v>
      </c>
      <c r="AK126" s="915" t="n">
        <f aca="false">ABS(K126-J126)</f>
        <v>150</v>
      </c>
      <c r="AL126" s="915" t="n">
        <f aca="false">ABS(L126-K126)</f>
        <v>148</v>
      </c>
      <c r="AM126" s="915" t="n">
        <f aca="false">ABS(M126-L126)</f>
        <v>47</v>
      </c>
      <c r="AN126" s="915" t="n">
        <f aca="false">ABS(N126-M126)</f>
        <v>30</v>
      </c>
      <c r="AO126" s="915" t="n">
        <f aca="false">ABS(O126-N126)</f>
        <v>37</v>
      </c>
      <c r="AP126" s="915" t="n">
        <f aca="false">ABS(P126-O126)</f>
        <v>80</v>
      </c>
      <c r="AQ126" s="915" t="n">
        <f aca="false">ABS(Q126-P126)</f>
        <v>6</v>
      </c>
      <c r="AR126" s="915" t="n">
        <f aca="false">ABS(R126-Q126)</f>
        <v>67</v>
      </c>
      <c r="AS126" s="915" t="n">
        <f aca="false">ABS(S126-R126)</f>
        <v>18</v>
      </c>
      <c r="AT126" s="915" t="n">
        <f aca="false">ABS(T126-S126)</f>
        <v>60</v>
      </c>
      <c r="AU126" s="915" t="n">
        <f aca="false">ABS(U126-T126)</f>
        <v>90</v>
      </c>
      <c r="AV126" s="915" t="n">
        <f aca="false">ABS(V126-U126)</f>
        <v>87</v>
      </c>
      <c r="AW126" s="915" t="n">
        <f aca="false">ABS(W126-V126)</f>
        <v>47</v>
      </c>
      <c r="AX126" s="915" t="n">
        <f aca="false">ABS(X126-W126)</f>
        <v>131</v>
      </c>
      <c r="AY126" s="915" t="n">
        <f aca="false">ABS(Y126-X126)</f>
        <v>170</v>
      </c>
      <c r="AZ126" s="915" t="n">
        <f aca="false">ABS(Z126-Y126)</f>
        <v>300</v>
      </c>
      <c r="BA126" s="915" t="n">
        <f aca="false">ABS(AA126-Z126)</f>
        <v>318</v>
      </c>
    </row>
    <row r="127" customFormat="false" ht="12.75" hidden="false" customHeight="false" outlineLevel="0" collapsed="false">
      <c r="A127" s="55" t="n">
        <f aca="false">A126+1</f>
        <v>116</v>
      </c>
      <c r="B127" s="928" t="n">
        <v>41755</v>
      </c>
      <c r="C127" s="929" t="s">
        <v>1705</v>
      </c>
      <c r="D127" s="930" t="n">
        <v>3291</v>
      </c>
      <c r="E127" s="930" t="n">
        <v>3271</v>
      </c>
      <c r="F127" s="930" t="n">
        <v>3280</v>
      </c>
      <c r="G127" s="930" t="n">
        <v>3331</v>
      </c>
      <c r="H127" s="930" t="n">
        <v>3393</v>
      </c>
      <c r="I127" s="930" t="n">
        <v>3491</v>
      </c>
      <c r="J127" s="930" t="n">
        <v>3497</v>
      </c>
      <c r="K127" s="930" t="n">
        <v>3666</v>
      </c>
      <c r="L127" s="930" t="n">
        <v>3868</v>
      </c>
      <c r="M127" s="930" t="n">
        <v>3987</v>
      </c>
      <c r="N127" s="930" t="n">
        <v>3993</v>
      </c>
      <c r="O127" s="930" t="n">
        <v>3887</v>
      </c>
      <c r="P127" s="930" t="n">
        <v>3936</v>
      </c>
      <c r="Q127" s="930" t="n">
        <v>3874</v>
      </c>
      <c r="R127" s="930" t="n">
        <v>3858</v>
      </c>
      <c r="S127" s="930" t="n">
        <v>3840</v>
      </c>
      <c r="T127" s="930" t="n">
        <v>3862</v>
      </c>
      <c r="U127" s="930" t="n">
        <v>3899</v>
      </c>
      <c r="V127" s="930" t="n">
        <v>3889</v>
      </c>
      <c r="W127" s="930" t="n">
        <v>4078</v>
      </c>
      <c r="X127" s="930" t="n">
        <v>4281</v>
      </c>
      <c r="Y127" s="930" t="n">
        <v>4048</v>
      </c>
      <c r="Z127" s="930" t="n">
        <v>3725</v>
      </c>
      <c r="AA127" s="930" t="n">
        <v>3599</v>
      </c>
      <c r="AC127" s="931" t="n">
        <f aca="false">AC126+1</f>
        <v>116</v>
      </c>
      <c r="AD127" s="915" t="n">
        <f aca="false">ABS(D127-AA126)</f>
        <v>129</v>
      </c>
      <c r="AE127" s="915" t="n">
        <f aca="false">ABS(E127-D127)</f>
        <v>20</v>
      </c>
      <c r="AF127" s="915" t="n">
        <f aca="false">ABS(F127-E127)</f>
        <v>9</v>
      </c>
      <c r="AG127" s="915" t="n">
        <f aca="false">ABS(G127-F127)</f>
        <v>51</v>
      </c>
      <c r="AH127" s="915" t="n">
        <f aca="false">ABS(H127-G127)</f>
        <v>62</v>
      </c>
      <c r="AI127" s="915" t="n">
        <f aca="false">ABS(I127-H127)</f>
        <v>98</v>
      </c>
      <c r="AJ127" s="915" t="n">
        <f aca="false">ABS(J127-I127)</f>
        <v>6</v>
      </c>
      <c r="AK127" s="915" t="n">
        <f aca="false">ABS(K127-J127)</f>
        <v>169</v>
      </c>
      <c r="AL127" s="915" t="n">
        <f aca="false">ABS(L127-K127)</f>
        <v>202</v>
      </c>
      <c r="AM127" s="915" t="n">
        <f aca="false">ABS(M127-L127)</f>
        <v>119</v>
      </c>
      <c r="AN127" s="915" t="n">
        <f aca="false">ABS(N127-M127)</f>
        <v>6</v>
      </c>
      <c r="AO127" s="915" t="n">
        <f aca="false">ABS(O127-N127)</f>
        <v>106</v>
      </c>
      <c r="AP127" s="915" t="n">
        <f aca="false">ABS(P127-O127)</f>
        <v>49</v>
      </c>
      <c r="AQ127" s="915" t="n">
        <f aca="false">ABS(Q127-P127)</f>
        <v>62</v>
      </c>
      <c r="AR127" s="915" t="n">
        <f aca="false">ABS(R127-Q127)</f>
        <v>16</v>
      </c>
      <c r="AS127" s="915" t="n">
        <f aca="false">ABS(S127-R127)</f>
        <v>18</v>
      </c>
      <c r="AT127" s="915" t="n">
        <f aca="false">ABS(T127-S127)</f>
        <v>22</v>
      </c>
      <c r="AU127" s="915" t="n">
        <f aca="false">ABS(U127-T127)</f>
        <v>37</v>
      </c>
      <c r="AV127" s="915" t="n">
        <f aca="false">ABS(V127-U127)</f>
        <v>10</v>
      </c>
      <c r="AW127" s="915" t="n">
        <f aca="false">ABS(W127-V127)</f>
        <v>189</v>
      </c>
      <c r="AX127" s="915" t="n">
        <f aca="false">ABS(X127-W127)</f>
        <v>203</v>
      </c>
      <c r="AY127" s="915" t="n">
        <f aca="false">ABS(Y127-X127)</f>
        <v>233</v>
      </c>
      <c r="AZ127" s="915" t="n">
        <f aca="false">ABS(Z127-Y127)</f>
        <v>323</v>
      </c>
      <c r="BA127" s="915" t="n">
        <f aca="false">ABS(AA127-Z127)</f>
        <v>126</v>
      </c>
    </row>
    <row r="128" customFormat="false" ht="12.75" hidden="false" customHeight="false" outlineLevel="0" collapsed="false">
      <c r="A128" s="55" t="n">
        <f aca="false">A127+1</f>
        <v>117</v>
      </c>
      <c r="B128" s="928" t="n">
        <v>41756</v>
      </c>
      <c r="C128" s="929" t="s">
        <v>1705</v>
      </c>
      <c r="D128" s="930" t="n">
        <v>3527</v>
      </c>
      <c r="E128" s="930" t="n">
        <v>3178</v>
      </c>
      <c r="F128" s="930" t="n">
        <v>3086</v>
      </c>
      <c r="G128" s="930" t="n">
        <v>3089</v>
      </c>
      <c r="H128" s="930" t="n">
        <v>3083</v>
      </c>
      <c r="I128" s="930" t="n">
        <v>3194</v>
      </c>
      <c r="J128" s="930" t="n">
        <v>3219</v>
      </c>
      <c r="K128" s="930" t="n">
        <v>3421</v>
      </c>
      <c r="L128" s="930" t="n">
        <v>3787</v>
      </c>
      <c r="M128" s="930" t="n">
        <v>4064</v>
      </c>
      <c r="N128" s="930" t="n">
        <v>4239</v>
      </c>
      <c r="O128" s="930" t="n">
        <v>4159</v>
      </c>
      <c r="P128" s="930" t="n">
        <v>4039</v>
      </c>
      <c r="Q128" s="930" t="n">
        <v>3982</v>
      </c>
      <c r="R128" s="930" t="n">
        <v>4147</v>
      </c>
      <c r="S128" s="930" t="n">
        <v>4014</v>
      </c>
      <c r="T128" s="930" t="n">
        <v>3965</v>
      </c>
      <c r="U128" s="930" t="n">
        <v>4012</v>
      </c>
      <c r="V128" s="930" t="n">
        <v>4058</v>
      </c>
      <c r="W128" s="930" t="n">
        <v>4131</v>
      </c>
      <c r="X128" s="930" t="n">
        <v>4313</v>
      </c>
      <c r="Y128" s="930" t="n">
        <v>4161</v>
      </c>
      <c r="Z128" s="930" t="n">
        <v>3794</v>
      </c>
      <c r="AA128" s="930" t="n">
        <v>3483</v>
      </c>
      <c r="AC128" s="931" t="n">
        <f aca="false">AC127+1</f>
        <v>117</v>
      </c>
      <c r="AD128" s="915" t="n">
        <f aca="false">ABS(D128-AA127)</f>
        <v>72</v>
      </c>
      <c r="AE128" s="915" t="n">
        <f aca="false">ABS(E128-D128)</f>
        <v>349</v>
      </c>
      <c r="AF128" s="915" t="n">
        <f aca="false">ABS(F128-E128)</f>
        <v>92</v>
      </c>
      <c r="AG128" s="915" t="n">
        <f aca="false">ABS(G128-F128)</f>
        <v>3</v>
      </c>
      <c r="AH128" s="915" t="n">
        <f aca="false">ABS(H128-G128)</f>
        <v>6</v>
      </c>
      <c r="AI128" s="915" t="n">
        <f aca="false">ABS(I128-H128)</f>
        <v>111</v>
      </c>
      <c r="AJ128" s="915" t="n">
        <f aca="false">ABS(J128-I128)</f>
        <v>25</v>
      </c>
      <c r="AK128" s="915" t="n">
        <f aca="false">ABS(K128-J128)</f>
        <v>202</v>
      </c>
      <c r="AL128" s="915" t="n">
        <f aca="false">ABS(L128-K128)</f>
        <v>366</v>
      </c>
      <c r="AM128" s="915" t="n">
        <f aca="false">ABS(M128-L128)</f>
        <v>277</v>
      </c>
      <c r="AN128" s="915" t="n">
        <f aca="false">ABS(N128-M128)</f>
        <v>175</v>
      </c>
      <c r="AO128" s="915" t="n">
        <f aca="false">ABS(O128-N128)</f>
        <v>80</v>
      </c>
      <c r="AP128" s="915" t="n">
        <f aca="false">ABS(P128-O128)</f>
        <v>120</v>
      </c>
      <c r="AQ128" s="915" t="n">
        <f aca="false">ABS(Q128-P128)</f>
        <v>57</v>
      </c>
      <c r="AR128" s="915" t="n">
        <f aca="false">ABS(R128-Q128)</f>
        <v>165</v>
      </c>
      <c r="AS128" s="915" t="n">
        <f aca="false">ABS(S128-R128)</f>
        <v>133</v>
      </c>
      <c r="AT128" s="915" t="n">
        <f aca="false">ABS(T128-S128)</f>
        <v>49</v>
      </c>
      <c r="AU128" s="915" t="n">
        <f aca="false">ABS(U128-T128)</f>
        <v>47</v>
      </c>
      <c r="AV128" s="915" t="n">
        <f aca="false">ABS(V128-U128)</f>
        <v>46</v>
      </c>
      <c r="AW128" s="915" t="n">
        <f aca="false">ABS(W128-V128)</f>
        <v>73</v>
      </c>
      <c r="AX128" s="915" t="n">
        <f aca="false">ABS(X128-W128)</f>
        <v>182</v>
      </c>
      <c r="AY128" s="915" t="n">
        <f aca="false">ABS(Y128-X128)</f>
        <v>152</v>
      </c>
      <c r="AZ128" s="915" t="n">
        <f aca="false">ABS(Z128-Y128)</f>
        <v>367</v>
      </c>
      <c r="BA128" s="915" t="n">
        <f aca="false">ABS(AA128-Z128)</f>
        <v>311</v>
      </c>
    </row>
    <row r="129" customFormat="false" ht="12.75" hidden="false" customHeight="false" outlineLevel="0" collapsed="false">
      <c r="A129" s="55" t="n">
        <f aca="false">A128+1</f>
        <v>118</v>
      </c>
      <c r="B129" s="928" t="n">
        <v>41757</v>
      </c>
      <c r="C129" s="929" t="s">
        <v>1705</v>
      </c>
      <c r="D129" s="930" t="n">
        <v>3426</v>
      </c>
      <c r="E129" s="930" t="n">
        <v>3287</v>
      </c>
      <c r="F129" s="930" t="n">
        <v>3152</v>
      </c>
      <c r="G129" s="930" t="n">
        <v>3244</v>
      </c>
      <c r="H129" s="930" t="n">
        <v>3328</v>
      </c>
      <c r="I129" s="930" t="n">
        <v>3606</v>
      </c>
      <c r="J129" s="930" t="n">
        <v>3952</v>
      </c>
      <c r="K129" s="930" t="n">
        <v>4075</v>
      </c>
      <c r="L129" s="930" t="n">
        <v>4106</v>
      </c>
      <c r="M129" s="930" t="n">
        <v>4166</v>
      </c>
      <c r="N129" s="930" t="n">
        <v>4314</v>
      </c>
      <c r="O129" s="930" t="n">
        <v>4366</v>
      </c>
      <c r="P129" s="930" t="n">
        <v>4326</v>
      </c>
      <c r="Q129" s="930" t="n">
        <v>4260</v>
      </c>
      <c r="R129" s="930" t="n">
        <v>4245</v>
      </c>
      <c r="S129" s="930" t="n">
        <v>4223</v>
      </c>
      <c r="T129" s="930" t="n">
        <v>4142</v>
      </c>
      <c r="U129" s="930" t="n">
        <v>4183</v>
      </c>
      <c r="V129" s="930" t="n">
        <v>4194</v>
      </c>
      <c r="W129" s="930" t="n">
        <v>4263</v>
      </c>
      <c r="X129" s="930" t="n">
        <v>4542</v>
      </c>
      <c r="Y129" s="930" t="n">
        <v>4330</v>
      </c>
      <c r="Z129" s="930" t="n">
        <v>3914</v>
      </c>
      <c r="AA129" s="930" t="n">
        <v>3641</v>
      </c>
      <c r="AC129" s="931" t="n">
        <f aca="false">AC128+1</f>
        <v>118</v>
      </c>
      <c r="AD129" s="915" t="n">
        <f aca="false">ABS(D129-AA128)</f>
        <v>57</v>
      </c>
      <c r="AE129" s="915" t="n">
        <f aca="false">ABS(E129-D129)</f>
        <v>139</v>
      </c>
      <c r="AF129" s="915" t="n">
        <f aca="false">ABS(F129-E129)</f>
        <v>135</v>
      </c>
      <c r="AG129" s="915" t="n">
        <f aca="false">ABS(G129-F129)</f>
        <v>92</v>
      </c>
      <c r="AH129" s="915" t="n">
        <f aca="false">ABS(H129-G129)</f>
        <v>84</v>
      </c>
      <c r="AI129" s="915" t="n">
        <f aca="false">ABS(I129-H129)</f>
        <v>278</v>
      </c>
      <c r="AJ129" s="915" t="n">
        <f aca="false">ABS(J129-I129)</f>
        <v>346</v>
      </c>
      <c r="AK129" s="915" t="n">
        <f aca="false">ABS(K129-J129)</f>
        <v>123</v>
      </c>
      <c r="AL129" s="915" t="n">
        <f aca="false">ABS(L129-K129)</f>
        <v>31</v>
      </c>
      <c r="AM129" s="915" t="n">
        <f aca="false">ABS(M129-L129)</f>
        <v>60</v>
      </c>
      <c r="AN129" s="915" t="n">
        <f aca="false">ABS(N129-M129)</f>
        <v>148</v>
      </c>
      <c r="AO129" s="915" t="n">
        <f aca="false">ABS(O129-N129)</f>
        <v>52</v>
      </c>
      <c r="AP129" s="915" t="n">
        <f aca="false">ABS(P129-O129)</f>
        <v>40</v>
      </c>
      <c r="AQ129" s="915" t="n">
        <f aca="false">ABS(Q129-P129)</f>
        <v>66</v>
      </c>
      <c r="AR129" s="915" t="n">
        <f aca="false">ABS(R129-Q129)</f>
        <v>15</v>
      </c>
      <c r="AS129" s="915" t="n">
        <f aca="false">ABS(S129-R129)</f>
        <v>22</v>
      </c>
      <c r="AT129" s="915" t="n">
        <f aca="false">ABS(T129-S129)</f>
        <v>81</v>
      </c>
      <c r="AU129" s="915" t="n">
        <f aca="false">ABS(U129-T129)</f>
        <v>41</v>
      </c>
      <c r="AV129" s="915" t="n">
        <f aca="false">ABS(V129-U129)</f>
        <v>11</v>
      </c>
      <c r="AW129" s="915" t="n">
        <f aca="false">ABS(W129-V129)</f>
        <v>69</v>
      </c>
      <c r="AX129" s="915" t="n">
        <f aca="false">ABS(X129-W129)</f>
        <v>279</v>
      </c>
      <c r="AY129" s="915" t="n">
        <f aca="false">ABS(Y129-X129)</f>
        <v>212</v>
      </c>
      <c r="AZ129" s="915" t="n">
        <f aca="false">ABS(Z129-Y129)</f>
        <v>416</v>
      </c>
      <c r="BA129" s="915" t="n">
        <f aca="false">ABS(AA129-Z129)</f>
        <v>273</v>
      </c>
    </row>
    <row r="130" customFormat="false" ht="12.75" hidden="false" customHeight="false" outlineLevel="0" collapsed="false">
      <c r="A130" s="55" t="n">
        <f aca="false">A129+1</f>
        <v>119</v>
      </c>
      <c r="B130" s="928" t="n">
        <v>41758</v>
      </c>
      <c r="C130" s="929" t="s">
        <v>1705</v>
      </c>
      <c r="D130" s="930" t="n">
        <v>3431</v>
      </c>
      <c r="E130" s="930" t="n">
        <v>3339</v>
      </c>
      <c r="F130" s="930" t="n">
        <v>3434</v>
      </c>
      <c r="G130" s="930" t="n">
        <v>3525</v>
      </c>
      <c r="H130" s="930" t="n">
        <v>3779</v>
      </c>
      <c r="I130" s="930" t="n">
        <v>4059</v>
      </c>
      <c r="J130" s="930" t="n">
        <v>4361</v>
      </c>
      <c r="K130" s="930" t="n">
        <v>4544</v>
      </c>
      <c r="L130" s="930" t="n">
        <v>4569</v>
      </c>
      <c r="M130" s="930" t="n">
        <v>4555</v>
      </c>
      <c r="N130" s="930" t="n">
        <v>4595</v>
      </c>
      <c r="O130" s="930" t="n">
        <v>4619</v>
      </c>
      <c r="P130" s="930" t="n">
        <v>4619</v>
      </c>
      <c r="Q130" s="930" t="n">
        <v>4581</v>
      </c>
      <c r="R130" s="930" t="n">
        <v>4523</v>
      </c>
      <c r="S130" s="930" t="n">
        <v>4525</v>
      </c>
      <c r="T130" s="930" t="n">
        <v>4527</v>
      </c>
      <c r="U130" s="930" t="n">
        <v>4580</v>
      </c>
      <c r="V130" s="930" t="n">
        <v>4590</v>
      </c>
      <c r="W130" s="930" t="n">
        <v>4627</v>
      </c>
      <c r="X130" s="930" t="n">
        <v>4656</v>
      </c>
      <c r="Y130" s="930" t="n">
        <v>4399</v>
      </c>
      <c r="Z130" s="930" t="n">
        <v>4017</v>
      </c>
      <c r="AA130" s="930" t="n">
        <v>3670</v>
      </c>
      <c r="AC130" s="931" t="n">
        <f aca="false">AC129+1</f>
        <v>119</v>
      </c>
      <c r="AD130" s="915" t="n">
        <f aca="false">ABS(D130-AA129)</f>
        <v>210</v>
      </c>
      <c r="AE130" s="915" t="n">
        <f aca="false">ABS(E130-D130)</f>
        <v>92</v>
      </c>
      <c r="AF130" s="915" t="n">
        <f aca="false">ABS(F130-E130)</f>
        <v>95</v>
      </c>
      <c r="AG130" s="915" t="n">
        <f aca="false">ABS(G130-F130)</f>
        <v>91</v>
      </c>
      <c r="AH130" s="915" t="n">
        <f aca="false">ABS(H130-G130)</f>
        <v>254</v>
      </c>
      <c r="AI130" s="915" t="n">
        <f aca="false">ABS(I130-H130)</f>
        <v>280</v>
      </c>
      <c r="AJ130" s="915" t="n">
        <f aca="false">ABS(J130-I130)</f>
        <v>302</v>
      </c>
      <c r="AK130" s="915" t="n">
        <f aca="false">ABS(K130-J130)</f>
        <v>183</v>
      </c>
      <c r="AL130" s="915" t="n">
        <f aca="false">ABS(L130-K130)</f>
        <v>25</v>
      </c>
      <c r="AM130" s="915" t="n">
        <f aca="false">ABS(M130-L130)</f>
        <v>14</v>
      </c>
      <c r="AN130" s="915" t="n">
        <f aca="false">ABS(N130-M130)</f>
        <v>40</v>
      </c>
      <c r="AO130" s="915" t="n">
        <f aca="false">ABS(O130-N130)</f>
        <v>24</v>
      </c>
      <c r="AP130" s="915" t="n">
        <f aca="false">ABS(P130-O130)</f>
        <v>0</v>
      </c>
      <c r="AQ130" s="915" t="n">
        <f aca="false">ABS(Q130-P130)</f>
        <v>38</v>
      </c>
      <c r="AR130" s="915" t="n">
        <f aca="false">ABS(R130-Q130)</f>
        <v>58</v>
      </c>
      <c r="AS130" s="915" t="n">
        <f aca="false">ABS(S130-R130)</f>
        <v>2</v>
      </c>
      <c r="AT130" s="915" t="n">
        <f aca="false">ABS(T130-S130)</f>
        <v>2</v>
      </c>
      <c r="AU130" s="915" t="n">
        <f aca="false">ABS(U130-T130)</f>
        <v>53</v>
      </c>
      <c r="AV130" s="915" t="n">
        <f aca="false">ABS(V130-U130)</f>
        <v>10</v>
      </c>
      <c r="AW130" s="915" t="n">
        <f aca="false">ABS(W130-V130)</f>
        <v>37</v>
      </c>
      <c r="AX130" s="915" t="n">
        <f aca="false">ABS(X130-W130)</f>
        <v>29</v>
      </c>
      <c r="AY130" s="915" t="n">
        <f aca="false">ABS(Y130-X130)</f>
        <v>257</v>
      </c>
      <c r="AZ130" s="915" t="n">
        <f aca="false">ABS(Z130-Y130)</f>
        <v>382</v>
      </c>
      <c r="BA130" s="915" t="n">
        <f aca="false">ABS(AA130-Z130)</f>
        <v>347</v>
      </c>
    </row>
    <row r="131" customFormat="false" ht="12.75" hidden="false" customHeight="false" outlineLevel="0" collapsed="false">
      <c r="A131" s="55" t="n">
        <f aca="false">A130+1</f>
        <v>120</v>
      </c>
      <c r="B131" s="928" t="n">
        <v>41759</v>
      </c>
      <c r="C131" s="929" t="s">
        <v>1705</v>
      </c>
      <c r="D131" s="930" t="n">
        <v>3517</v>
      </c>
      <c r="E131" s="930" t="n">
        <v>3426</v>
      </c>
      <c r="F131" s="930" t="n">
        <v>3378</v>
      </c>
      <c r="G131" s="930" t="n">
        <v>3387</v>
      </c>
      <c r="H131" s="930" t="n">
        <v>3494</v>
      </c>
      <c r="I131" s="930" t="n">
        <v>3806</v>
      </c>
      <c r="J131" s="930" t="n">
        <v>4063</v>
      </c>
      <c r="K131" s="930" t="n">
        <v>4245</v>
      </c>
      <c r="L131" s="930" t="n">
        <v>4304</v>
      </c>
      <c r="M131" s="930" t="n">
        <v>4458</v>
      </c>
      <c r="N131" s="930" t="n">
        <v>4522</v>
      </c>
      <c r="O131" s="930" t="n">
        <v>4550</v>
      </c>
      <c r="P131" s="930" t="n">
        <v>4505</v>
      </c>
      <c r="Q131" s="930" t="n">
        <v>4487</v>
      </c>
      <c r="R131" s="930" t="n">
        <v>4403</v>
      </c>
      <c r="S131" s="930" t="n">
        <v>4303</v>
      </c>
      <c r="T131" s="930" t="n">
        <v>4297</v>
      </c>
      <c r="U131" s="930" t="n">
        <v>4257</v>
      </c>
      <c r="V131" s="930" t="n">
        <v>4211</v>
      </c>
      <c r="W131" s="930" t="n">
        <v>4313</v>
      </c>
      <c r="X131" s="930" t="n">
        <v>4533</v>
      </c>
      <c r="Y131" s="930" t="n">
        <v>4360</v>
      </c>
      <c r="Z131" s="930" t="n">
        <v>3996</v>
      </c>
      <c r="AA131" s="930" t="n">
        <v>3620</v>
      </c>
      <c r="AC131" s="931" t="n">
        <f aca="false">AC130+1</f>
        <v>120</v>
      </c>
      <c r="AD131" s="915" t="n">
        <f aca="false">ABS(D131-AA130)</f>
        <v>153</v>
      </c>
      <c r="AE131" s="915" t="n">
        <f aca="false">ABS(E131-D131)</f>
        <v>91</v>
      </c>
      <c r="AF131" s="915" t="n">
        <f aca="false">ABS(F131-E131)</f>
        <v>48</v>
      </c>
      <c r="AG131" s="915" t="n">
        <f aca="false">ABS(G131-F131)</f>
        <v>9</v>
      </c>
      <c r="AH131" s="915" t="n">
        <f aca="false">ABS(H131-G131)</f>
        <v>107</v>
      </c>
      <c r="AI131" s="915" t="n">
        <f aca="false">ABS(I131-H131)</f>
        <v>312</v>
      </c>
      <c r="AJ131" s="915" t="n">
        <f aca="false">ABS(J131-I131)</f>
        <v>257</v>
      </c>
      <c r="AK131" s="915" t="n">
        <f aca="false">ABS(K131-J131)</f>
        <v>182</v>
      </c>
      <c r="AL131" s="915" t="n">
        <f aca="false">ABS(L131-K131)</f>
        <v>59</v>
      </c>
      <c r="AM131" s="915" t="n">
        <f aca="false">ABS(M131-L131)</f>
        <v>154</v>
      </c>
      <c r="AN131" s="915" t="n">
        <f aca="false">ABS(N131-M131)</f>
        <v>64</v>
      </c>
      <c r="AO131" s="915" t="n">
        <f aca="false">ABS(O131-N131)</f>
        <v>28</v>
      </c>
      <c r="AP131" s="915" t="n">
        <f aca="false">ABS(P131-O131)</f>
        <v>45</v>
      </c>
      <c r="AQ131" s="915" t="n">
        <f aca="false">ABS(Q131-P131)</f>
        <v>18</v>
      </c>
      <c r="AR131" s="915" t="n">
        <f aca="false">ABS(R131-Q131)</f>
        <v>84</v>
      </c>
      <c r="AS131" s="915" t="n">
        <f aca="false">ABS(S131-R131)</f>
        <v>100</v>
      </c>
      <c r="AT131" s="915" t="n">
        <f aca="false">ABS(T131-S131)</f>
        <v>6</v>
      </c>
      <c r="AU131" s="915" t="n">
        <f aca="false">ABS(U131-T131)</f>
        <v>40</v>
      </c>
      <c r="AV131" s="915" t="n">
        <f aca="false">ABS(V131-U131)</f>
        <v>46</v>
      </c>
      <c r="AW131" s="915" t="n">
        <f aca="false">ABS(W131-V131)</f>
        <v>102</v>
      </c>
      <c r="AX131" s="915" t="n">
        <f aca="false">ABS(X131-W131)</f>
        <v>220</v>
      </c>
      <c r="AY131" s="915" t="n">
        <f aca="false">ABS(Y131-X131)</f>
        <v>173</v>
      </c>
      <c r="AZ131" s="915" t="n">
        <f aca="false">ABS(Z131-Y131)</f>
        <v>364</v>
      </c>
      <c r="BA131" s="915" t="n">
        <f aca="false">ABS(AA131-Z131)</f>
        <v>376</v>
      </c>
    </row>
    <row r="132" customFormat="false" ht="12.75" hidden="false" customHeight="false" outlineLevel="0" collapsed="false">
      <c r="A132" s="55" t="n">
        <f aca="false">A131+1</f>
        <v>121</v>
      </c>
      <c r="B132" s="928" t="n">
        <v>41760</v>
      </c>
      <c r="C132" s="929" t="s">
        <v>1705</v>
      </c>
      <c r="D132" s="930" t="n">
        <v>3486</v>
      </c>
      <c r="E132" s="930" t="n">
        <v>3388</v>
      </c>
      <c r="F132" s="930" t="n">
        <v>3374</v>
      </c>
      <c r="G132" s="930" t="n">
        <v>3384</v>
      </c>
      <c r="H132" s="930" t="n">
        <v>3488</v>
      </c>
      <c r="I132" s="930" t="n">
        <v>3791</v>
      </c>
      <c r="J132" s="930" t="n">
        <v>4018</v>
      </c>
      <c r="K132" s="930" t="n">
        <v>4192</v>
      </c>
      <c r="L132" s="930" t="n">
        <v>4192</v>
      </c>
      <c r="M132" s="930" t="n">
        <v>4186</v>
      </c>
      <c r="N132" s="930" t="n">
        <v>4195</v>
      </c>
      <c r="O132" s="930" t="n">
        <v>4116</v>
      </c>
      <c r="P132" s="930" t="n">
        <v>4186</v>
      </c>
      <c r="Q132" s="930" t="n">
        <v>4146</v>
      </c>
      <c r="R132" s="930" t="n">
        <v>4120</v>
      </c>
      <c r="S132" s="930" t="n">
        <v>4126</v>
      </c>
      <c r="T132" s="930" t="n">
        <v>4147</v>
      </c>
      <c r="U132" s="930" t="n">
        <v>4144</v>
      </c>
      <c r="V132" s="930" t="n">
        <v>4130</v>
      </c>
      <c r="W132" s="930" t="n">
        <v>4247</v>
      </c>
      <c r="X132" s="930" t="n">
        <v>4508</v>
      </c>
      <c r="Y132" s="930" t="n">
        <v>4350</v>
      </c>
      <c r="Z132" s="930" t="n">
        <v>4154</v>
      </c>
      <c r="AA132" s="930" t="n">
        <v>3907</v>
      </c>
      <c r="AC132" s="931" t="n">
        <f aca="false">AC131+1</f>
        <v>121</v>
      </c>
      <c r="AD132" s="915" t="n">
        <f aca="false">ABS(D132-AA131)</f>
        <v>134</v>
      </c>
      <c r="AE132" s="915" t="n">
        <f aca="false">ABS(E132-D132)</f>
        <v>98</v>
      </c>
      <c r="AF132" s="915" t="n">
        <f aca="false">ABS(F132-E132)</f>
        <v>14</v>
      </c>
      <c r="AG132" s="915" t="n">
        <f aca="false">ABS(G132-F132)</f>
        <v>10</v>
      </c>
      <c r="AH132" s="915" t="n">
        <f aca="false">ABS(H132-G132)</f>
        <v>104</v>
      </c>
      <c r="AI132" s="915" t="n">
        <f aca="false">ABS(I132-H132)</f>
        <v>303</v>
      </c>
      <c r="AJ132" s="915" t="n">
        <f aca="false">ABS(J132-I132)</f>
        <v>227</v>
      </c>
      <c r="AK132" s="915" t="n">
        <f aca="false">ABS(K132-J132)</f>
        <v>174</v>
      </c>
      <c r="AL132" s="915" t="n">
        <f aca="false">ABS(L132-K132)</f>
        <v>0</v>
      </c>
      <c r="AM132" s="915" t="n">
        <f aca="false">ABS(M132-L132)</f>
        <v>6</v>
      </c>
      <c r="AN132" s="915" t="n">
        <f aca="false">ABS(N132-M132)</f>
        <v>9</v>
      </c>
      <c r="AO132" s="915" t="n">
        <f aca="false">ABS(O132-N132)</f>
        <v>79</v>
      </c>
      <c r="AP132" s="915" t="n">
        <f aca="false">ABS(P132-O132)</f>
        <v>70</v>
      </c>
      <c r="AQ132" s="915" t="n">
        <f aca="false">ABS(Q132-P132)</f>
        <v>40</v>
      </c>
      <c r="AR132" s="915" t="n">
        <f aca="false">ABS(R132-Q132)</f>
        <v>26</v>
      </c>
      <c r="AS132" s="915" t="n">
        <f aca="false">ABS(S132-R132)</f>
        <v>6</v>
      </c>
      <c r="AT132" s="915" t="n">
        <f aca="false">ABS(T132-S132)</f>
        <v>21</v>
      </c>
      <c r="AU132" s="915" t="n">
        <f aca="false">ABS(U132-T132)</f>
        <v>3</v>
      </c>
      <c r="AV132" s="915" t="n">
        <f aca="false">ABS(V132-U132)</f>
        <v>14</v>
      </c>
      <c r="AW132" s="915" t="n">
        <f aca="false">ABS(W132-V132)</f>
        <v>117</v>
      </c>
      <c r="AX132" s="915" t="n">
        <f aca="false">ABS(X132-W132)</f>
        <v>261</v>
      </c>
      <c r="AY132" s="915" t="n">
        <f aca="false">ABS(Y132-X132)</f>
        <v>158</v>
      </c>
      <c r="AZ132" s="915" t="n">
        <f aca="false">ABS(Z132-Y132)</f>
        <v>196</v>
      </c>
      <c r="BA132" s="915" t="n">
        <f aca="false">ABS(AA132-Z132)</f>
        <v>247</v>
      </c>
    </row>
    <row r="133" customFormat="false" ht="12.75" hidden="false" customHeight="false" outlineLevel="0" collapsed="false">
      <c r="A133" s="55" t="n">
        <f aca="false">A132+1</f>
        <v>122</v>
      </c>
      <c r="B133" s="928" t="n">
        <v>41761</v>
      </c>
      <c r="C133" s="929" t="s">
        <v>1705</v>
      </c>
      <c r="D133" s="930" t="n">
        <v>3690</v>
      </c>
      <c r="E133" s="930" t="n">
        <v>3661</v>
      </c>
      <c r="F133" s="930" t="n">
        <v>3560</v>
      </c>
      <c r="G133" s="930" t="n">
        <v>3521</v>
      </c>
      <c r="H133" s="930" t="n">
        <v>3649</v>
      </c>
      <c r="I133" s="930" t="n">
        <v>3930</v>
      </c>
      <c r="J133" s="930" t="n">
        <v>4191</v>
      </c>
      <c r="K133" s="930" t="n">
        <v>4350</v>
      </c>
      <c r="L133" s="930" t="n">
        <v>4409</v>
      </c>
      <c r="M133" s="930" t="n">
        <v>4312</v>
      </c>
      <c r="N133" s="930" t="n">
        <v>4318</v>
      </c>
      <c r="O133" s="930" t="n">
        <v>4360</v>
      </c>
      <c r="P133" s="930" t="n">
        <v>4336</v>
      </c>
      <c r="Q133" s="930" t="n">
        <v>4401</v>
      </c>
      <c r="R133" s="930" t="n">
        <v>4486</v>
      </c>
      <c r="S133" s="930" t="n">
        <v>4558</v>
      </c>
      <c r="T133" s="930" t="n">
        <v>4571</v>
      </c>
      <c r="U133" s="930" t="n">
        <v>4554</v>
      </c>
      <c r="V133" s="930" t="n">
        <v>4470</v>
      </c>
      <c r="W133" s="930" t="n">
        <v>4539</v>
      </c>
      <c r="X133" s="930" t="n">
        <v>4690</v>
      </c>
      <c r="Y133" s="930" t="n">
        <v>4556</v>
      </c>
      <c r="Z133" s="930" t="n">
        <v>4170</v>
      </c>
      <c r="AA133" s="930" t="n">
        <v>3781</v>
      </c>
      <c r="AB133" s="915" t="n">
        <f aca="false">MAX(D133:AA163)</f>
        <v>5908</v>
      </c>
      <c r="AC133" s="931" t="n">
        <f aca="false">AC132+1</f>
        <v>122</v>
      </c>
      <c r="AD133" s="915" t="n">
        <f aca="false">ABS(D133-AA132)</f>
        <v>217</v>
      </c>
      <c r="AE133" s="915" t="n">
        <f aca="false">ABS(E133-D133)</f>
        <v>29</v>
      </c>
      <c r="AF133" s="915" t="n">
        <f aca="false">ABS(F133-E133)</f>
        <v>101</v>
      </c>
      <c r="AG133" s="915" t="n">
        <f aca="false">ABS(G133-F133)</f>
        <v>39</v>
      </c>
      <c r="AH133" s="915" t="n">
        <f aca="false">ABS(H133-G133)</f>
        <v>128</v>
      </c>
      <c r="AI133" s="915" t="n">
        <f aca="false">ABS(I133-H133)</f>
        <v>281</v>
      </c>
      <c r="AJ133" s="915" t="n">
        <f aca="false">ABS(J133-I133)</f>
        <v>261</v>
      </c>
      <c r="AK133" s="915" t="n">
        <f aca="false">ABS(K133-J133)</f>
        <v>159</v>
      </c>
      <c r="AL133" s="915" t="n">
        <f aca="false">ABS(L133-K133)</f>
        <v>59</v>
      </c>
      <c r="AM133" s="915" t="n">
        <f aca="false">ABS(M133-L133)</f>
        <v>97</v>
      </c>
      <c r="AN133" s="915" t="n">
        <f aca="false">ABS(N133-M133)</f>
        <v>6</v>
      </c>
      <c r="AO133" s="915" t="n">
        <f aca="false">ABS(O133-N133)</f>
        <v>42</v>
      </c>
      <c r="AP133" s="915" t="n">
        <f aca="false">ABS(P133-O133)</f>
        <v>24</v>
      </c>
      <c r="AQ133" s="915" t="n">
        <f aca="false">ABS(Q133-P133)</f>
        <v>65</v>
      </c>
      <c r="AR133" s="915" t="n">
        <f aca="false">ABS(R133-Q133)</f>
        <v>85</v>
      </c>
      <c r="AS133" s="915" t="n">
        <f aca="false">ABS(S133-R133)</f>
        <v>72</v>
      </c>
      <c r="AT133" s="915" t="n">
        <f aca="false">ABS(T133-S133)</f>
        <v>13</v>
      </c>
      <c r="AU133" s="915" t="n">
        <f aca="false">ABS(U133-T133)</f>
        <v>17</v>
      </c>
      <c r="AV133" s="915" t="n">
        <f aca="false">ABS(V133-U133)</f>
        <v>84</v>
      </c>
      <c r="AW133" s="915" t="n">
        <f aca="false">ABS(W133-V133)</f>
        <v>69</v>
      </c>
      <c r="AX133" s="915" t="n">
        <f aca="false">ABS(X133-W133)</f>
        <v>151</v>
      </c>
      <c r="AY133" s="915" t="n">
        <f aca="false">ABS(Y133-X133)</f>
        <v>134</v>
      </c>
      <c r="AZ133" s="915" t="n">
        <f aca="false">ABS(Z133-Y133)</f>
        <v>386</v>
      </c>
      <c r="BA133" s="915" t="n">
        <f aca="false">ABS(AA133-Z133)</f>
        <v>389</v>
      </c>
    </row>
    <row r="134" customFormat="false" ht="12.75" hidden="false" customHeight="false" outlineLevel="0" collapsed="false">
      <c r="A134" s="55" t="n">
        <f aca="false">A133+1</f>
        <v>123</v>
      </c>
      <c r="B134" s="928" t="n">
        <v>41762</v>
      </c>
      <c r="C134" s="929" t="s">
        <v>1705</v>
      </c>
      <c r="D134" s="930" t="n">
        <v>3515</v>
      </c>
      <c r="E134" s="930" t="n">
        <v>3379</v>
      </c>
      <c r="F134" s="930" t="n">
        <v>3288</v>
      </c>
      <c r="G134" s="930" t="n">
        <v>3250</v>
      </c>
      <c r="H134" s="930" t="n">
        <v>3181</v>
      </c>
      <c r="I134" s="930" t="n">
        <v>3352</v>
      </c>
      <c r="J134" s="930" t="n">
        <v>3451</v>
      </c>
      <c r="K134" s="930" t="n">
        <v>3652</v>
      </c>
      <c r="L134" s="930" t="n">
        <v>3931</v>
      </c>
      <c r="M134" s="930" t="n">
        <v>4062</v>
      </c>
      <c r="N134" s="930" t="n">
        <v>4187</v>
      </c>
      <c r="O134" s="930" t="n">
        <v>4195</v>
      </c>
      <c r="P134" s="930" t="n">
        <v>4241</v>
      </c>
      <c r="Q134" s="930" t="n">
        <v>4223</v>
      </c>
      <c r="R134" s="930" t="n">
        <v>4239</v>
      </c>
      <c r="S134" s="930" t="n">
        <v>4302</v>
      </c>
      <c r="T134" s="930" t="n">
        <v>4405</v>
      </c>
      <c r="U134" s="930" t="n">
        <v>4474</v>
      </c>
      <c r="V134" s="930" t="n">
        <v>4508</v>
      </c>
      <c r="W134" s="930" t="n">
        <v>4514</v>
      </c>
      <c r="X134" s="930" t="n">
        <v>4650</v>
      </c>
      <c r="Y134" s="930" t="n">
        <v>4399</v>
      </c>
      <c r="Z134" s="930" t="n">
        <v>4005</v>
      </c>
      <c r="AA134" s="930" t="n">
        <v>3726</v>
      </c>
      <c r="AC134" s="931" t="n">
        <f aca="false">AC133+1</f>
        <v>123</v>
      </c>
      <c r="AD134" s="915" t="n">
        <f aca="false">ABS(D134-AA133)</f>
        <v>266</v>
      </c>
      <c r="AE134" s="915" t="n">
        <f aca="false">ABS(E134-D134)</f>
        <v>136</v>
      </c>
      <c r="AF134" s="915" t="n">
        <f aca="false">ABS(F134-E134)</f>
        <v>91</v>
      </c>
      <c r="AG134" s="915" t="n">
        <f aca="false">ABS(G134-F134)</f>
        <v>38</v>
      </c>
      <c r="AH134" s="915" t="n">
        <f aca="false">ABS(H134-G134)</f>
        <v>69</v>
      </c>
      <c r="AI134" s="915" t="n">
        <f aca="false">ABS(I134-H134)</f>
        <v>171</v>
      </c>
      <c r="AJ134" s="915" t="n">
        <f aca="false">ABS(J134-I134)</f>
        <v>99</v>
      </c>
      <c r="AK134" s="915" t="n">
        <f aca="false">ABS(K134-J134)</f>
        <v>201</v>
      </c>
      <c r="AL134" s="915" t="n">
        <f aca="false">ABS(L134-K134)</f>
        <v>279</v>
      </c>
      <c r="AM134" s="915" t="n">
        <f aca="false">ABS(M134-L134)</f>
        <v>131</v>
      </c>
      <c r="AN134" s="915" t="n">
        <f aca="false">ABS(N134-M134)</f>
        <v>125</v>
      </c>
      <c r="AO134" s="915" t="n">
        <f aca="false">ABS(O134-N134)</f>
        <v>8</v>
      </c>
      <c r="AP134" s="915" t="n">
        <f aca="false">ABS(P134-O134)</f>
        <v>46</v>
      </c>
      <c r="AQ134" s="915" t="n">
        <f aca="false">ABS(Q134-P134)</f>
        <v>18</v>
      </c>
      <c r="AR134" s="915" t="n">
        <f aca="false">ABS(R134-Q134)</f>
        <v>16</v>
      </c>
      <c r="AS134" s="915" t="n">
        <f aca="false">ABS(S134-R134)</f>
        <v>63</v>
      </c>
      <c r="AT134" s="915" t="n">
        <f aca="false">ABS(T134-S134)</f>
        <v>103</v>
      </c>
      <c r="AU134" s="915" t="n">
        <f aca="false">ABS(U134-T134)</f>
        <v>69</v>
      </c>
      <c r="AV134" s="915" t="n">
        <f aca="false">ABS(V134-U134)</f>
        <v>34</v>
      </c>
      <c r="AW134" s="915" t="n">
        <f aca="false">ABS(W134-V134)</f>
        <v>6</v>
      </c>
      <c r="AX134" s="915" t="n">
        <f aca="false">ABS(X134-W134)</f>
        <v>136</v>
      </c>
      <c r="AY134" s="915" t="n">
        <f aca="false">ABS(Y134-X134)</f>
        <v>251</v>
      </c>
      <c r="AZ134" s="915" t="n">
        <f aca="false">ABS(Z134-Y134)</f>
        <v>394</v>
      </c>
      <c r="BA134" s="915" t="n">
        <f aca="false">ABS(AA134-Z134)</f>
        <v>279</v>
      </c>
    </row>
    <row r="135" customFormat="false" ht="12.75" hidden="false" customHeight="false" outlineLevel="0" collapsed="false">
      <c r="A135" s="55" t="n">
        <f aca="false">A134+1</f>
        <v>124</v>
      </c>
      <c r="B135" s="928" t="n">
        <v>41763</v>
      </c>
      <c r="C135" s="929" t="s">
        <v>1705</v>
      </c>
      <c r="D135" s="930" t="n">
        <v>3532</v>
      </c>
      <c r="E135" s="930" t="n">
        <v>3407</v>
      </c>
      <c r="F135" s="930" t="n">
        <v>3324</v>
      </c>
      <c r="G135" s="930" t="n">
        <v>3315</v>
      </c>
      <c r="H135" s="930" t="n">
        <v>3317</v>
      </c>
      <c r="I135" s="930" t="n">
        <v>3300</v>
      </c>
      <c r="J135" s="930" t="n">
        <v>3285</v>
      </c>
      <c r="K135" s="930" t="n">
        <v>3486</v>
      </c>
      <c r="L135" s="930" t="n">
        <v>3748</v>
      </c>
      <c r="M135" s="930" t="n">
        <v>3915</v>
      </c>
      <c r="N135" s="930" t="n">
        <v>3886</v>
      </c>
      <c r="O135" s="930" t="n">
        <v>3883</v>
      </c>
      <c r="P135" s="930" t="n">
        <v>4034</v>
      </c>
      <c r="Q135" s="930" t="n">
        <v>4162</v>
      </c>
      <c r="R135" s="930" t="n">
        <v>4290</v>
      </c>
      <c r="S135" s="930" t="n">
        <v>4266</v>
      </c>
      <c r="T135" s="930" t="n">
        <v>4217</v>
      </c>
      <c r="U135" s="930" t="n">
        <v>4318</v>
      </c>
      <c r="V135" s="930" t="n">
        <v>4415</v>
      </c>
      <c r="W135" s="930" t="n">
        <v>4642</v>
      </c>
      <c r="X135" s="930" t="n">
        <v>4863</v>
      </c>
      <c r="Y135" s="930" t="n">
        <v>4669</v>
      </c>
      <c r="Z135" s="930" t="n">
        <v>4271</v>
      </c>
      <c r="AA135" s="930" t="n">
        <v>3722</v>
      </c>
      <c r="AC135" s="931" t="n">
        <f aca="false">AC134+1</f>
        <v>124</v>
      </c>
      <c r="AD135" s="915" t="n">
        <f aca="false">ABS(D135-AA134)</f>
        <v>194</v>
      </c>
      <c r="AE135" s="915" t="n">
        <f aca="false">ABS(E135-D135)</f>
        <v>125</v>
      </c>
      <c r="AF135" s="915" t="n">
        <f aca="false">ABS(F135-E135)</f>
        <v>83</v>
      </c>
      <c r="AG135" s="915" t="n">
        <f aca="false">ABS(G135-F135)</f>
        <v>9</v>
      </c>
      <c r="AH135" s="915" t="n">
        <f aca="false">ABS(H135-G135)</f>
        <v>2</v>
      </c>
      <c r="AI135" s="915" t="n">
        <f aca="false">ABS(I135-H135)</f>
        <v>17</v>
      </c>
      <c r="AJ135" s="915" t="n">
        <f aca="false">ABS(J135-I135)</f>
        <v>15</v>
      </c>
      <c r="AK135" s="915" t="n">
        <f aca="false">ABS(K135-J135)</f>
        <v>201</v>
      </c>
      <c r="AL135" s="915" t="n">
        <f aca="false">ABS(L135-K135)</f>
        <v>262</v>
      </c>
      <c r="AM135" s="915" t="n">
        <f aca="false">ABS(M135-L135)</f>
        <v>167</v>
      </c>
      <c r="AN135" s="915" t="n">
        <f aca="false">ABS(N135-M135)</f>
        <v>29</v>
      </c>
      <c r="AO135" s="915" t="n">
        <f aca="false">ABS(O135-N135)</f>
        <v>3</v>
      </c>
      <c r="AP135" s="915" t="n">
        <f aca="false">ABS(P135-O135)</f>
        <v>151</v>
      </c>
      <c r="AQ135" s="915" t="n">
        <f aca="false">ABS(Q135-P135)</f>
        <v>128</v>
      </c>
      <c r="AR135" s="915" t="n">
        <f aca="false">ABS(R135-Q135)</f>
        <v>128</v>
      </c>
      <c r="AS135" s="915" t="n">
        <f aca="false">ABS(S135-R135)</f>
        <v>24</v>
      </c>
      <c r="AT135" s="915" t="n">
        <f aca="false">ABS(T135-S135)</f>
        <v>49</v>
      </c>
      <c r="AU135" s="915" t="n">
        <f aca="false">ABS(U135-T135)</f>
        <v>101</v>
      </c>
      <c r="AV135" s="915" t="n">
        <f aca="false">ABS(V135-U135)</f>
        <v>97</v>
      </c>
      <c r="AW135" s="915" t="n">
        <f aca="false">ABS(W135-V135)</f>
        <v>227</v>
      </c>
      <c r="AX135" s="915" t="n">
        <f aca="false">ABS(X135-W135)</f>
        <v>221</v>
      </c>
      <c r="AY135" s="915" t="n">
        <f aca="false">ABS(Y135-X135)</f>
        <v>194</v>
      </c>
      <c r="AZ135" s="915" t="n">
        <f aca="false">ABS(Z135-Y135)</f>
        <v>398</v>
      </c>
      <c r="BA135" s="915" t="n">
        <f aca="false">ABS(AA135-Z135)</f>
        <v>549</v>
      </c>
    </row>
    <row r="136" customFormat="false" ht="12.75" hidden="false" customHeight="false" outlineLevel="0" collapsed="false">
      <c r="A136" s="55" t="n">
        <f aca="false">A135+1</f>
        <v>125</v>
      </c>
      <c r="B136" s="928" t="n">
        <v>41764</v>
      </c>
      <c r="C136" s="929" t="s">
        <v>1705</v>
      </c>
      <c r="D136" s="930" t="n">
        <v>3340</v>
      </c>
      <c r="E136" s="930" t="n">
        <v>3163</v>
      </c>
      <c r="F136" s="930" t="n">
        <v>3193</v>
      </c>
      <c r="G136" s="930" t="n">
        <v>3183</v>
      </c>
      <c r="H136" s="930" t="n">
        <v>3337</v>
      </c>
      <c r="I136" s="930" t="n">
        <v>3643</v>
      </c>
      <c r="J136" s="930" t="n">
        <v>3956</v>
      </c>
      <c r="K136" s="930" t="n">
        <v>4304</v>
      </c>
      <c r="L136" s="930" t="n">
        <v>4476</v>
      </c>
      <c r="M136" s="930" t="n">
        <v>4607</v>
      </c>
      <c r="N136" s="930" t="n">
        <v>4667</v>
      </c>
      <c r="O136" s="930" t="n">
        <v>4724</v>
      </c>
      <c r="P136" s="930" t="n">
        <v>4792</v>
      </c>
      <c r="Q136" s="930" t="n">
        <v>4836</v>
      </c>
      <c r="R136" s="930" t="n">
        <v>4933</v>
      </c>
      <c r="S136" s="930" t="n">
        <v>5002</v>
      </c>
      <c r="T136" s="930" t="n">
        <v>4957</v>
      </c>
      <c r="U136" s="930" t="n">
        <v>4935</v>
      </c>
      <c r="V136" s="930" t="n">
        <v>4762</v>
      </c>
      <c r="W136" s="930" t="n">
        <v>4635</v>
      </c>
      <c r="X136" s="930" t="n">
        <v>4924</v>
      </c>
      <c r="Y136" s="930" t="n">
        <v>4753</v>
      </c>
      <c r="Z136" s="930" t="n">
        <v>4266</v>
      </c>
      <c r="AA136" s="930" t="n">
        <v>3783</v>
      </c>
      <c r="AC136" s="931" t="n">
        <f aca="false">AC135+1</f>
        <v>125</v>
      </c>
      <c r="AD136" s="915" t="n">
        <f aca="false">ABS(D136-AA135)</f>
        <v>382</v>
      </c>
      <c r="AE136" s="915" t="n">
        <f aca="false">ABS(E136-D136)</f>
        <v>177</v>
      </c>
      <c r="AF136" s="915" t="n">
        <f aca="false">ABS(F136-E136)</f>
        <v>30</v>
      </c>
      <c r="AG136" s="915" t="n">
        <f aca="false">ABS(G136-F136)</f>
        <v>10</v>
      </c>
      <c r="AH136" s="915" t="n">
        <f aca="false">ABS(H136-G136)</f>
        <v>154</v>
      </c>
      <c r="AI136" s="915" t="n">
        <f aca="false">ABS(I136-H136)</f>
        <v>306</v>
      </c>
      <c r="AJ136" s="915" t="n">
        <f aca="false">ABS(J136-I136)</f>
        <v>313</v>
      </c>
      <c r="AK136" s="915" t="n">
        <f aca="false">ABS(K136-J136)</f>
        <v>348</v>
      </c>
      <c r="AL136" s="915" t="n">
        <f aca="false">ABS(L136-K136)</f>
        <v>172</v>
      </c>
      <c r="AM136" s="915" t="n">
        <f aca="false">ABS(M136-L136)</f>
        <v>131</v>
      </c>
      <c r="AN136" s="915" t="n">
        <f aca="false">ABS(N136-M136)</f>
        <v>60</v>
      </c>
      <c r="AO136" s="915" t="n">
        <f aca="false">ABS(O136-N136)</f>
        <v>57</v>
      </c>
      <c r="AP136" s="915" t="n">
        <f aca="false">ABS(P136-O136)</f>
        <v>68</v>
      </c>
      <c r="AQ136" s="915" t="n">
        <f aca="false">ABS(Q136-P136)</f>
        <v>44</v>
      </c>
      <c r="AR136" s="915" t="n">
        <f aca="false">ABS(R136-Q136)</f>
        <v>97</v>
      </c>
      <c r="AS136" s="915" t="n">
        <f aca="false">ABS(S136-R136)</f>
        <v>69</v>
      </c>
      <c r="AT136" s="915" t="n">
        <f aca="false">ABS(T136-S136)</f>
        <v>45</v>
      </c>
      <c r="AU136" s="915" t="n">
        <f aca="false">ABS(U136-T136)</f>
        <v>22</v>
      </c>
      <c r="AV136" s="915" t="n">
        <f aca="false">ABS(V136-U136)</f>
        <v>173</v>
      </c>
      <c r="AW136" s="915" t="n">
        <f aca="false">ABS(W136-V136)</f>
        <v>127</v>
      </c>
      <c r="AX136" s="915" t="n">
        <f aca="false">ABS(X136-W136)</f>
        <v>289</v>
      </c>
      <c r="AY136" s="915" t="n">
        <f aca="false">ABS(Y136-X136)</f>
        <v>171</v>
      </c>
      <c r="AZ136" s="915" t="n">
        <f aca="false">ABS(Z136-Y136)</f>
        <v>487</v>
      </c>
      <c r="BA136" s="915" t="n">
        <f aca="false">ABS(AA136-Z136)</f>
        <v>483</v>
      </c>
    </row>
    <row r="137" customFormat="false" ht="12.75" hidden="false" customHeight="false" outlineLevel="0" collapsed="false">
      <c r="A137" s="55" t="n">
        <f aca="false">A136+1</f>
        <v>126</v>
      </c>
      <c r="B137" s="928" t="n">
        <v>41765</v>
      </c>
      <c r="C137" s="929" t="s">
        <v>1705</v>
      </c>
      <c r="D137" s="930" t="n">
        <v>3530</v>
      </c>
      <c r="E137" s="930" t="n">
        <v>3413</v>
      </c>
      <c r="F137" s="930" t="n">
        <v>3295</v>
      </c>
      <c r="G137" s="930" t="n">
        <v>3329</v>
      </c>
      <c r="H137" s="930" t="n">
        <v>3432</v>
      </c>
      <c r="I137" s="930" t="n">
        <v>3665</v>
      </c>
      <c r="J137" s="930" t="n">
        <v>3927</v>
      </c>
      <c r="K137" s="930" t="n">
        <v>4176</v>
      </c>
      <c r="L137" s="930" t="n">
        <v>4335</v>
      </c>
      <c r="M137" s="930" t="n">
        <v>4475</v>
      </c>
      <c r="N137" s="930" t="n">
        <v>4640</v>
      </c>
      <c r="O137" s="930" t="n">
        <v>4767</v>
      </c>
      <c r="P137" s="930" t="n">
        <v>4730</v>
      </c>
      <c r="Q137" s="930" t="n">
        <v>4776</v>
      </c>
      <c r="R137" s="930" t="n">
        <v>4844</v>
      </c>
      <c r="S137" s="930" t="n">
        <v>4898</v>
      </c>
      <c r="T137" s="930" t="n">
        <v>4880</v>
      </c>
      <c r="U137" s="930" t="n">
        <v>4864</v>
      </c>
      <c r="V137" s="930" t="n">
        <v>4795</v>
      </c>
      <c r="W137" s="930" t="n">
        <v>4764</v>
      </c>
      <c r="X137" s="930" t="n">
        <v>4714</v>
      </c>
      <c r="Y137" s="930" t="n">
        <v>4332</v>
      </c>
      <c r="Z137" s="930" t="n">
        <v>3847</v>
      </c>
      <c r="AA137" s="930" t="n">
        <v>3489</v>
      </c>
      <c r="AC137" s="931" t="n">
        <f aca="false">AC136+1</f>
        <v>126</v>
      </c>
      <c r="AD137" s="915" t="n">
        <f aca="false">ABS(D137-AA136)</f>
        <v>253</v>
      </c>
      <c r="AE137" s="915" t="n">
        <f aca="false">ABS(E137-D137)</f>
        <v>117</v>
      </c>
      <c r="AF137" s="915" t="n">
        <f aca="false">ABS(F137-E137)</f>
        <v>118</v>
      </c>
      <c r="AG137" s="915" t="n">
        <f aca="false">ABS(G137-F137)</f>
        <v>34</v>
      </c>
      <c r="AH137" s="915" t="n">
        <f aca="false">ABS(H137-G137)</f>
        <v>103</v>
      </c>
      <c r="AI137" s="915" t="n">
        <f aca="false">ABS(I137-H137)</f>
        <v>233</v>
      </c>
      <c r="AJ137" s="915" t="n">
        <f aca="false">ABS(J137-I137)</f>
        <v>262</v>
      </c>
      <c r="AK137" s="915" t="n">
        <f aca="false">ABS(K137-J137)</f>
        <v>249</v>
      </c>
      <c r="AL137" s="915" t="n">
        <f aca="false">ABS(L137-K137)</f>
        <v>159</v>
      </c>
      <c r="AM137" s="915" t="n">
        <f aca="false">ABS(M137-L137)</f>
        <v>140</v>
      </c>
      <c r="AN137" s="915" t="n">
        <f aca="false">ABS(N137-M137)</f>
        <v>165</v>
      </c>
      <c r="AO137" s="915" t="n">
        <f aca="false">ABS(O137-N137)</f>
        <v>127</v>
      </c>
      <c r="AP137" s="915" t="n">
        <f aca="false">ABS(P137-O137)</f>
        <v>37</v>
      </c>
      <c r="AQ137" s="915" t="n">
        <f aca="false">ABS(Q137-P137)</f>
        <v>46</v>
      </c>
      <c r="AR137" s="915" t="n">
        <f aca="false">ABS(R137-Q137)</f>
        <v>68</v>
      </c>
      <c r="AS137" s="915" t="n">
        <f aca="false">ABS(S137-R137)</f>
        <v>54</v>
      </c>
      <c r="AT137" s="915" t="n">
        <f aca="false">ABS(T137-S137)</f>
        <v>18</v>
      </c>
      <c r="AU137" s="915" t="n">
        <f aca="false">ABS(U137-T137)</f>
        <v>16</v>
      </c>
      <c r="AV137" s="915" t="n">
        <f aca="false">ABS(V137-U137)</f>
        <v>69</v>
      </c>
      <c r="AW137" s="915" t="n">
        <f aca="false">ABS(W137-V137)</f>
        <v>31</v>
      </c>
      <c r="AX137" s="915" t="n">
        <f aca="false">ABS(X137-W137)</f>
        <v>50</v>
      </c>
      <c r="AY137" s="915" t="n">
        <f aca="false">ABS(Y137-X137)</f>
        <v>382</v>
      </c>
      <c r="AZ137" s="915" t="n">
        <f aca="false">ABS(Z137-Y137)</f>
        <v>485</v>
      </c>
      <c r="BA137" s="915" t="n">
        <f aca="false">ABS(AA137-Z137)</f>
        <v>358</v>
      </c>
    </row>
    <row r="138" customFormat="false" ht="12.75" hidden="false" customHeight="false" outlineLevel="0" collapsed="false">
      <c r="A138" s="55" t="n">
        <f aca="false">A137+1</f>
        <v>127</v>
      </c>
      <c r="B138" s="928" t="n">
        <v>41766</v>
      </c>
      <c r="C138" s="929" t="s">
        <v>1705</v>
      </c>
      <c r="D138" s="930" t="n">
        <v>3255</v>
      </c>
      <c r="E138" s="930" t="n">
        <v>3176</v>
      </c>
      <c r="F138" s="930" t="n">
        <v>3213</v>
      </c>
      <c r="G138" s="930" t="n">
        <v>3200</v>
      </c>
      <c r="H138" s="930" t="n">
        <v>3385</v>
      </c>
      <c r="I138" s="930" t="n">
        <v>3694</v>
      </c>
      <c r="J138" s="930" t="n">
        <v>4048</v>
      </c>
      <c r="K138" s="930" t="n">
        <v>4319</v>
      </c>
      <c r="L138" s="930" t="n">
        <v>4458</v>
      </c>
      <c r="M138" s="930" t="n">
        <v>4521</v>
      </c>
      <c r="N138" s="930" t="n">
        <v>4597</v>
      </c>
      <c r="O138" s="930" t="n">
        <v>4641</v>
      </c>
      <c r="P138" s="930" t="n">
        <v>4654</v>
      </c>
      <c r="Q138" s="930" t="n">
        <v>4620</v>
      </c>
      <c r="R138" s="930" t="n">
        <v>4491</v>
      </c>
      <c r="S138" s="930" t="n">
        <v>4362</v>
      </c>
      <c r="T138" s="930" t="n">
        <v>4350</v>
      </c>
      <c r="U138" s="930" t="n">
        <v>4411</v>
      </c>
      <c r="V138" s="930" t="n">
        <v>4486</v>
      </c>
      <c r="W138" s="930" t="n">
        <v>4463</v>
      </c>
      <c r="X138" s="930" t="n">
        <v>4458</v>
      </c>
      <c r="Y138" s="930" t="n">
        <v>4095</v>
      </c>
      <c r="Z138" s="930" t="n">
        <v>3698</v>
      </c>
      <c r="AA138" s="930" t="n">
        <v>3402</v>
      </c>
      <c r="AC138" s="931" t="n">
        <f aca="false">AC137+1</f>
        <v>127</v>
      </c>
      <c r="AD138" s="915" t="n">
        <f aca="false">ABS(D138-AA137)</f>
        <v>234</v>
      </c>
      <c r="AE138" s="915" t="n">
        <f aca="false">ABS(E138-D138)</f>
        <v>79</v>
      </c>
      <c r="AF138" s="915" t="n">
        <f aca="false">ABS(F138-E138)</f>
        <v>37</v>
      </c>
      <c r="AG138" s="915" t="n">
        <f aca="false">ABS(G138-F138)</f>
        <v>13</v>
      </c>
      <c r="AH138" s="915" t="n">
        <f aca="false">ABS(H138-G138)</f>
        <v>185</v>
      </c>
      <c r="AI138" s="915" t="n">
        <f aca="false">ABS(I138-H138)</f>
        <v>309</v>
      </c>
      <c r="AJ138" s="915" t="n">
        <f aca="false">ABS(J138-I138)</f>
        <v>354</v>
      </c>
      <c r="AK138" s="915" t="n">
        <f aca="false">ABS(K138-J138)</f>
        <v>271</v>
      </c>
      <c r="AL138" s="915" t="n">
        <f aca="false">ABS(L138-K138)</f>
        <v>139</v>
      </c>
      <c r="AM138" s="915" t="n">
        <f aca="false">ABS(M138-L138)</f>
        <v>63</v>
      </c>
      <c r="AN138" s="915" t="n">
        <f aca="false">ABS(N138-M138)</f>
        <v>76</v>
      </c>
      <c r="AO138" s="915" t="n">
        <f aca="false">ABS(O138-N138)</f>
        <v>44</v>
      </c>
      <c r="AP138" s="915" t="n">
        <f aca="false">ABS(P138-O138)</f>
        <v>13</v>
      </c>
      <c r="AQ138" s="915" t="n">
        <f aca="false">ABS(Q138-P138)</f>
        <v>34</v>
      </c>
      <c r="AR138" s="915" t="n">
        <f aca="false">ABS(R138-Q138)</f>
        <v>129</v>
      </c>
      <c r="AS138" s="915" t="n">
        <f aca="false">ABS(S138-R138)</f>
        <v>129</v>
      </c>
      <c r="AT138" s="915" t="n">
        <f aca="false">ABS(T138-S138)</f>
        <v>12</v>
      </c>
      <c r="AU138" s="915" t="n">
        <f aca="false">ABS(U138-T138)</f>
        <v>61</v>
      </c>
      <c r="AV138" s="915" t="n">
        <f aca="false">ABS(V138-U138)</f>
        <v>75</v>
      </c>
      <c r="AW138" s="915" t="n">
        <f aca="false">ABS(W138-V138)</f>
        <v>23</v>
      </c>
      <c r="AX138" s="915" t="n">
        <f aca="false">ABS(X138-W138)</f>
        <v>5</v>
      </c>
      <c r="AY138" s="915" t="n">
        <f aca="false">ABS(Y138-X138)</f>
        <v>363</v>
      </c>
      <c r="AZ138" s="915" t="n">
        <f aca="false">ABS(Z138-Y138)</f>
        <v>397</v>
      </c>
      <c r="BA138" s="915" t="n">
        <f aca="false">ABS(AA138-Z138)</f>
        <v>296</v>
      </c>
    </row>
    <row r="139" customFormat="false" ht="12.75" hidden="false" customHeight="false" outlineLevel="0" collapsed="false">
      <c r="A139" s="55" t="n">
        <f aca="false">A138+1</f>
        <v>128</v>
      </c>
      <c r="B139" s="928" t="n">
        <v>41767</v>
      </c>
      <c r="C139" s="929" t="s">
        <v>1705</v>
      </c>
      <c r="D139" s="930" t="n">
        <v>3224</v>
      </c>
      <c r="E139" s="930" t="n">
        <v>3171</v>
      </c>
      <c r="F139" s="930" t="n">
        <v>3129</v>
      </c>
      <c r="G139" s="930" t="n">
        <v>3086</v>
      </c>
      <c r="H139" s="930" t="n">
        <v>3234</v>
      </c>
      <c r="I139" s="930" t="n">
        <v>3562</v>
      </c>
      <c r="J139" s="930" t="n">
        <v>3868</v>
      </c>
      <c r="K139" s="930" t="n">
        <v>4124</v>
      </c>
      <c r="L139" s="930" t="n">
        <v>4200</v>
      </c>
      <c r="M139" s="930" t="n">
        <v>4227</v>
      </c>
      <c r="N139" s="930" t="n">
        <v>4336</v>
      </c>
      <c r="O139" s="930" t="n">
        <v>4351</v>
      </c>
      <c r="P139" s="930" t="n">
        <v>4415</v>
      </c>
      <c r="Q139" s="930" t="n">
        <v>4422</v>
      </c>
      <c r="R139" s="930" t="n">
        <v>4500</v>
      </c>
      <c r="S139" s="930" t="n">
        <v>4535</v>
      </c>
      <c r="T139" s="930" t="n">
        <v>4584</v>
      </c>
      <c r="U139" s="930" t="n">
        <v>4608</v>
      </c>
      <c r="V139" s="930" t="n">
        <v>4594</v>
      </c>
      <c r="W139" s="930" t="n">
        <v>4608</v>
      </c>
      <c r="X139" s="930" t="n">
        <v>4697</v>
      </c>
      <c r="Y139" s="930" t="n">
        <v>4566</v>
      </c>
      <c r="Z139" s="930" t="n">
        <v>4212</v>
      </c>
      <c r="AA139" s="930" t="n">
        <v>3887</v>
      </c>
      <c r="AC139" s="931" t="n">
        <f aca="false">AC138+1</f>
        <v>128</v>
      </c>
      <c r="AD139" s="915" t="n">
        <f aca="false">ABS(D139-AA138)</f>
        <v>178</v>
      </c>
      <c r="AE139" s="915" t="n">
        <f aca="false">ABS(E139-D139)</f>
        <v>53</v>
      </c>
      <c r="AF139" s="915" t="n">
        <f aca="false">ABS(F139-E139)</f>
        <v>42</v>
      </c>
      <c r="AG139" s="915" t="n">
        <f aca="false">ABS(G139-F139)</f>
        <v>43</v>
      </c>
      <c r="AH139" s="915" t="n">
        <f aca="false">ABS(H139-G139)</f>
        <v>148</v>
      </c>
      <c r="AI139" s="915" t="n">
        <f aca="false">ABS(I139-H139)</f>
        <v>328</v>
      </c>
      <c r="AJ139" s="915" t="n">
        <f aca="false">ABS(J139-I139)</f>
        <v>306</v>
      </c>
      <c r="AK139" s="915" t="n">
        <f aca="false">ABS(K139-J139)</f>
        <v>256</v>
      </c>
      <c r="AL139" s="915" t="n">
        <f aca="false">ABS(L139-K139)</f>
        <v>76</v>
      </c>
      <c r="AM139" s="915" t="n">
        <f aca="false">ABS(M139-L139)</f>
        <v>27</v>
      </c>
      <c r="AN139" s="915" t="n">
        <f aca="false">ABS(N139-M139)</f>
        <v>109</v>
      </c>
      <c r="AO139" s="915" t="n">
        <f aca="false">ABS(O139-N139)</f>
        <v>15</v>
      </c>
      <c r="AP139" s="915" t="n">
        <f aca="false">ABS(P139-O139)</f>
        <v>64</v>
      </c>
      <c r="AQ139" s="915" t="n">
        <f aca="false">ABS(Q139-P139)</f>
        <v>7</v>
      </c>
      <c r="AR139" s="915" t="n">
        <f aca="false">ABS(R139-Q139)</f>
        <v>78</v>
      </c>
      <c r="AS139" s="915" t="n">
        <f aca="false">ABS(S139-R139)</f>
        <v>35</v>
      </c>
      <c r="AT139" s="915" t="n">
        <f aca="false">ABS(T139-S139)</f>
        <v>49</v>
      </c>
      <c r="AU139" s="915" t="n">
        <f aca="false">ABS(U139-T139)</f>
        <v>24</v>
      </c>
      <c r="AV139" s="915" t="n">
        <f aca="false">ABS(V139-U139)</f>
        <v>14</v>
      </c>
      <c r="AW139" s="915" t="n">
        <f aca="false">ABS(W139-V139)</f>
        <v>14</v>
      </c>
      <c r="AX139" s="915" t="n">
        <f aca="false">ABS(X139-W139)</f>
        <v>89</v>
      </c>
      <c r="AY139" s="915" t="n">
        <f aca="false">ABS(Y139-X139)</f>
        <v>131</v>
      </c>
      <c r="AZ139" s="915" t="n">
        <f aca="false">ABS(Z139-Y139)</f>
        <v>354</v>
      </c>
      <c r="BA139" s="915" t="n">
        <f aca="false">ABS(AA139-Z139)</f>
        <v>325</v>
      </c>
    </row>
    <row r="140" customFormat="false" ht="12.75" hidden="false" customHeight="false" outlineLevel="0" collapsed="false">
      <c r="A140" s="55" t="n">
        <f aca="false">A139+1</f>
        <v>129</v>
      </c>
      <c r="B140" s="928" t="n">
        <v>41768</v>
      </c>
      <c r="C140" s="929" t="s">
        <v>1705</v>
      </c>
      <c r="D140" s="930" t="n">
        <v>3694</v>
      </c>
      <c r="E140" s="930" t="n">
        <v>3554</v>
      </c>
      <c r="F140" s="930" t="n">
        <v>3444</v>
      </c>
      <c r="G140" s="930" t="n">
        <v>3436</v>
      </c>
      <c r="H140" s="930" t="n">
        <v>3547</v>
      </c>
      <c r="I140" s="930" t="n">
        <v>3800</v>
      </c>
      <c r="J140" s="930" t="n">
        <v>4130</v>
      </c>
      <c r="K140" s="930" t="n">
        <v>4311</v>
      </c>
      <c r="L140" s="930" t="n">
        <v>4448</v>
      </c>
      <c r="M140" s="930" t="n">
        <v>4549</v>
      </c>
      <c r="N140" s="930" t="n">
        <v>4601</v>
      </c>
      <c r="O140" s="930" t="n">
        <v>4577</v>
      </c>
      <c r="P140" s="930" t="n">
        <v>4533</v>
      </c>
      <c r="Q140" s="930" t="n">
        <v>4491</v>
      </c>
      <c r="R140" s="930" t="n">
        <v>4393</v>
      </c>
      <c r="S140" s="930" t="n">
        <v>4437</v>
      </c>
      <c r="T140" s="930" t="n">
        <v>4446</v>
      </c>
      <c r="U140" s="930" t="n">
        <v>4428</v>
      </c>
      <c r="V140" s="930" t="n">
        <v>4320</v>
      </c>
      <c r="W140" s="930" t="n">
        <v>4402</v>
      </c>
      <c r="X140" s="930" t="n">
        <v>4562</v>
      </c>
      <c r="Y140" s="930" t="n">
        <v>4465</v>
      </c>
      <c r="Z140" s="930" t="n">
        <v>4144</v>
      </c>
      <c r="AA140" s="930" t="n">
        <v>3763</v>
      </c>
      <c r="AC140" s="931" t="n">
        <f aca="false">AC139+1</f>
        <v>129</v>
      </c>
      <c r="AD140" s="915" t="n">
        <f aca="false">ABS(D140-AA139)</f>
        <v>193</v>
      </c>
      <c r="AE140" s="915" t="n">
        <f aca="false">ABS(E140-D140)</f>
        <v>140</v>
      </c>
      <c r="AF140" s="915" t="n">
        <f aca="false">ABS(F140-E140)</f>
        <v>110</v>
      </c>
      <c r="AG140" s="915" t="n">
        <f aca="false">ABS(G140-F140)</f>
        <v>8</v>
      </c>
      <c r="AH140" s="915" t="n">
        <f aca="false">ABS(H140-G140)</f>
        <v>111</v>
      </c>
      <c r="AI140" s="915" t="n">
        <f aca="false">ABS(I140-H140)</f>
        <v>253</v>
      </c>
      <c r="AJ140" s="915" t="n">
        <f aca="false">ABS(J140-I140)</f>
        <v>330</v>
      </c>
      <c r="AK140" s="915" t="n">
        <f aca="false">ABS(K140-J140)</f>
        <v>181</v>
      </c>
      <c r="AL140" s="915" t="n">
        <f aca="false">ABS(L140-K140)</f>
        <v>137</v>
      </c>
      <c r="AM140" s="915" t="n">
        <f aca="false">ABS(M140-L140)</f>
        <v>101</v>
      </c>
      <c r="AN140" s="915" t="n">
        <f aca="false">ABS(N140-M140)</f>
        <v>52</v>
      </c>
      <c r="AO140" s="915" t="n">
        <f aca="false">ABS(O140-N140)</f>
        <v>24</v>
      </c>
      <c r="AP140" s="915" t="n">
        <f aca="false">ABS(P140-O140)</f>
        <v>44</v>
      </c>
      <c r="AQ140" s="915" t="n">
        <f aca="false">ABS(Q140-P140)</f>
        <v>42</v>
      </c>
      <c r="AR140" s="915" t="n">
        <f aca="false">ABS(R140-Q140)</f>
        <v>98</v>
      </c>
      <c r="AS140" s="915" t="n">
        <f aca="false">ABS(S140-R140)</f>
        <v>44</v>
      </c>
      <c r="AT140" s="915" t="n">
        <f aca="false">ABS(T140-S140)</f>
        <v>9</v>
      </c>
      <c r="AU140" s="915" t="n">
        <f aca="false">ABS(U140-T140)</f>
        <v>18</v>
      </c>
      <c r="AV140" s="915" t="n">
        <f aca="false">ABS(V140-U140)</f>
        <v>108</v>
      </c>
      <c r="AW140" s="915" t="n">
        <f aca="false">ABS(W140-V140)</f>
        <v>82</v>
      </c>
      <c r="AX140" s="915" t="n">
        <f aca="false">ABS(X140-W140)</f>
        <v>160</v>
      </c>
      <c r="AY140" s="915" t="n">
        <f aca="false">ABS(Y140-X140)</f>
        <v>97</v>
      </c>
      <c r="AZ140" s="915" t="n">
        <f aca="false">ABS(Z140-Y140)</f>
        <v>321</v>
      </c>
      <c r="BA140" s="915" t="n">
        <f aca="false">ABS(AA140-Z140)</f>
        <v>381</v>
      </c>
    </row>
    <row r="141" customFormat="false" ht="12.75" hidden="false" customHeight="false" outlineLevel="0" collapsed="false">
      <c r="A141" s="55" t="n">
        <f aca="false">A140+1</f>
        <v>130</v>
      </c>
      <c r="B141" s="928" t="n">
        <v>41769</v>
      </c>
      <c r="C141" s="929" t="s">
        <v>1705</v>
      </c>
      <c r="D141" s="930" t="n">
        <v>3385</v>
      </c>
      <c r="E141" s="930" t="n">
        <v>3479</v>
      </c>
      <c r="F141" s="930" t="n">
        <v>3427</v>
      </c>
      <c r="G141" s="930" t="n">
        <v>3422</v>
      </c>
      <c r="H141" s="930" t="n">
        <v>3449</v>
      </c>
      <c r="I141" s="930" t="n">
        <v>3546</v>
      </c>
      <c r="J141" s="930" t="n">
        <v>3571</v>
      </c>
      <c r="K141" s="930" t="n">
        <v>3799</v>
      </c>
      <c r="L141" s="930" t="n">
        <v>3980</v>
      </c>
      <c r="M141" s="930" t="n">
        <v>4087</v>
      </c>
      <c r="N141" s="930" t="n">
        <v>4138</v>
      </c>
      <c r="O141" s="930" t="n">
        <v>4090</v>
      </c>
      <c r="P141" s="930" t="n">
        <v>3997</v>
      </c>
      <c r="Q141" s="930" t="n">
        <v>3918</v>
      </c>
      <c r="R141" s="930" t="n">
        <v>3866</v>
      </c>
      <c r="S141" s="930" t="n">
        <v>3867</v>
      </c>
      <c r="T141" s="930" t="n">
        <v>3976</v>
      </c>
      <c r="U141" s="930" t="n">
        <v>4165</v>
      </c>
      <c r="V141" s="930" t="n">
        <v>4184</v>
      </c>
      <c r="W141" s="930" t="n">
        <v>4206</v>
      </c>
      <c r="X141" s="930" t="n">
        <v>4111</v>
      </c>
      <c r="Y141" s="930" t="n">
        <v>4053</v>
      </c>
      <c r="Z141" s="930" t="n">
        <v>3748</v>
      </c>
      <c r="AA141" s="930" t="n">
        <v>3513</v>
      </c>
      <c r="AC141" s="931" t="n">
        <f aca="false">AC140+1</f>
        <v>130</v>
      </c>
      <c r="AD141" s="915" t="n">
        <f aca="false">ABS(D141-AA140)</f>
        <v>378</v>
      </c>
      <c r="AE141" s="915" t="n">
        <f aca="false">ABS(E141-D141)</f>
        <v>94</v>
      </c>
      <c r="AF141" s="915" t="n">
        <f aca="false">ABS(F141-E141)</f>
        <v>52</v>
      </c>
      <c r="AG141" s="915" t="n">
        <f aca="false">ABS(G141-F141)</f>
        <v>5</v>
      </c>
      <c r="AH141" s="915" t="n">
        <f aca="false">ABS(H141-G141)</f>
        <v>27</v>
      </c>
      <c r="AI141" s="915" t="n">
        <f aca="false">ABS(I141-H141)</f>
        <v>97</v>
      </c>
      <c r="AJ141" s="915" t="n">
        <f aca="false">ABS(J141-I141)</f>
        <v>25</v>
      </c>
      <c r="AK141" s="915" t="n">
        <f aca="false">ABS(K141-J141)</f>
        <v>228</v>
      </c>
      <c r="AL141" s="915" t="n">
        <f aca="false">ABS(L141-K141)</f>
        <v>181</v>
      </c>
      <c r="AM141" s="915" t="n">
        <f aca="false">ABS(M141-L141)</f>
        <v>107</v>
      </c>
      <c r="AN141" s="915" t="n">
        <f aca="false">ABS(N141-M141)</f>
        <v>51</v>
      </c>
      <c r="AO141" s="915" t="n">
        <f aca="false">ABS(O141-N141)</f>
        <v>48</v>
      </c>
      <c r="AP141" s="915" t="n">
        <f aca="false">ABS(P141-O141)</f>
        <v>93</v>
      </c>
      <c r="AQ141" s="915" t="n">
        <f aca="false">ABS(Q141-P141)</f>
        <v>79</v>
      </c>
      <c r="AR141" s="915" t="n">
        <f aca="false">ABS(R141-Q141)</f>
        <v>52</v>
      </c>
      <c r="AS141" s="915" t="n">
        <f aca="false">ABS(S141-R141)</f>
        <v>1</v>
      </c>
      <c r="AT141" s="915" t="n">
        <f aca="false">ABS(T141-S141)</f>
        <v>109</v>
      </c>
      <c r="AU141" s="915" t="n">
        <f aca="false">ABS(U141-T141)</f>
        <v>189</v>
      </c>
      <c r="AV141" s="915" t="n">
        <f aca="false">ABS(V141-U141)</f>
        <v>19</v>
      </c>
      <c r="AW141" s="915" t="n">
        <f aca="false">ABS(W141-V141)</f>
        <v>22</v>
      </c>
      <c r="AX141" s="915" t="n">
        <f aca="false">ABS(X141-W141)</f>
        <v>95</v>
      </c>
      <c r="AY141" s="915" t="n">
        <f aca="false">ABS(Y141-X141)</f>
        <v>58</v>
      </c>
      <c r="AZ141" s="915" t="n">
        <f aca="false">ABS(Z141-Y141)</f>
        <v>305</v>
      </c>
      <c r="BA141" s="915" t="n">
        <f aca="false">ABS(AA141-Z141)</f>
        <v>235</v>
      </c>
    </row>
    <row r="142" customFormat="false" ht="12.75" hidden="false" customHeight="false" outlineLevel="0" collapsed="false">
      <c r="A142" s="55" t="n">
        <f aca="false">A141+1</f>
        <v>131</v>
      </c>
      <c r="B142" s="928" t="n">
        <v>41770</v>
      </c>
      <c r="C142" s="929" t="s">
        <v>1705</v>
      </c>
      <c r="D142" s="930" t="n">
        <v>3277</v>
      </c>
      <c r="E142" s="930" t="n">
        <v>3221</v>
      </c>
      <c r="F142" s="930" t="n">
        <v>3164</v>
      </c>
      <c r="G142" s="930" t="n">
        <v>3117</v>
      </c>
      <c r="H142" s="930" t="n">
        <v>3107</v>
      </c>
      <c r="I142" s="930" t="n">
        <v>3184</v>
      </c>
      <c r="J142" s="930" t="n">
        <v>3271</v>
      </c>
      <c r="K142" s="930" t="n">
        <v>3507</v>
      </c>
      <c r="L142" s="930" t="n">
        <v>3819</v>
      </c>
      <c r="M142" s="930" t="n">
        <v>4043</v>
      </c>
      <c r="N142" s="930" t="n">
        <v>4196</v>
      </c>
      <c r="O142" s="930" t="n">
        <v>4216</v>
      </c>
      <c r="P142" s="930" t="n">
        <v>4180</v>
      </c>
      <c r="Q142" s="930" t="n">
        <v>4140</v>
      </c>
      <c r="R142" s="930" t="n">
        <v>4119</v>
      </c>
      <c r="S142" s="930" t="n">
        <v>4110</v>
      </c>
      <c r="T142" s="930" t="n">
        <v>4177</v>
      </c>
      <c r="U142" s="930" t="n">
        <v>4256</v>
      </c>
      <c r="V142" s="930" t="n">
        <v>4280</v>
      </c>
      <c r="W142" s="930" t="n">
        <v>4359</v>
      </c>
      <c r="X142" s="930" t="n">
        <v>4506</v>
      </c>
      <c r="Y142" s="930" t="n">
        <v>4335</v>
      </c>
      <c r="Z142" s="930" t="n">
        <v>3958</v>
      </c>
      <c r="AA142" s="930" t="n">
        <v>3630</v>
      </c>
      <c r="AC142" s="931" t="n">
        <f aca="false">AC141+1</f>
        <v>131</v>
      </c>
      <c r="AD142" s="915" t="n">
        <f aca="false">ABS(D142-AA141)</f>
        <v>236</v>
      </c>
      <c r="AE142" s="915" t="n">
        <f aca="false">ABS(E142-D142)</f>
        <v>56</v>
      </c>
      <c r="AF142" s="915" t="n">
        <f aca="false">ABS(F142-E142)</f>
        <v>57</v>
      </c>
      <c r="AG142" s="915" t="n">
        <f aca="false">ABS(G142-F142)</f>
        <v>47</v>
      </c>
      <c r="AH142" s="915" t="n">
        <f aca="false">ABS(H142-G142)</f>
        <v>10</v>
      </c>
      <c r="AI142" s="915" t="n">
        <f aca="false">ABS(I142-H142)</f>
        <v>77</v>
      </c>
      <c r="AJ142" s="915" t="n">
        <f aca="false">ABS(J142-I142)</f>
        <v>87</v>
      </c>
      <c r="AK142" s="915" t="n">
        <f aca="false">ABS(K142-J142)</f>
        <v>236</v>
      </c>
      <c r="AL142" s="915" t="n">
        <f aca="false">ABS(L142-K142)</f>
        <v>312</v>
      </c>
      <c r="AM142" s="915" t="n">
        <f aca="false">ABS(M142-L142)</f>
        <v>224</v>
      </c>
      <c r="AN142" s="915" t="n">
        <f aca="false">ABS(N142-M142)</f>
        <v>153</v>
      </c>
      <c r="AO142" s="915" t="n">
        <f aca="false">ABS(O142-N142)</f>
        <v>20</v>
      </c>
      <c r="AP142" s="915" t="n">
        <f aca="false">ABS(P142-O142)</f>
        <v>36</v>
      </c>
      <c r="AQ142" s="915" t="n">
        <f aca="false">ABS(Q142-P142)</f>
        <v>40</v>
      </c>
      <c r="AR142" s="915" t="n">
        <f aca="false">ABS(R142-Q142)</f>
        <v>21</v>
      </c>
      <c r="AS142" s="915" t="n">
        <f aca="false">ABS(S142-R142)</f>
        <v>9</v>
      </c>
      <c r="AT142" s="915" t="n">
        <f aca="false">ABS(T142-S142)</f>
        <v>67</v>
      </c>
      <c r="AU142" s="915" t="n">
        <f aca="false">ABS(U142-T142)</f>
        <v>79</v>
      </c>
      <c r="AV142" s="915" t="n">
        <f aca="false">ABS(V142-U142)</f>
        <v>24</v>
      </c>
      <c r="AW142" s="915" t="n">
        <f aca="false">ABS(W142-V142)</f>
        <v>79</v>
      </c>
      <c r="AX142" s="915" t="n">
        <f aca="false">ABS(X142-W142)</f>
        <v>147</v>
      </c>
      <c r="AY142" s="915" t="n">
        <f aca="false">ABS(Y142-X142)</f>
        <v>171</v>
      </c>
      <c r="AZ142" s="915" t="n">
        <f aca="false">ABS(Z142-Y142)</f>
        <v>377</v>
      </c>
      <c r="BA142" s="915" t="n">
        <f aca="false">ABS(AA142-Z142)</f>
        <v>328</v>
      </c>
    </row>
    <row r="143" customFormat="false" ht="12.75" hidden="false" customHeight="false" outlineLevel="0" collapsed="false">
      <c r="A143" s="55" t="n">
        <f aca="false">A142+1</f>
        <v>132</v>
      </c>
      <c r="B143" s="928" t="n">
        <v>41771</v>
      </c>
      <c r="C143" s="929" t="s">
        <v>1705</v>
      </c>
      <c r="D143" s="930" t="n">
        <v>3418</v>
      </c>
      <c r="E143" s="930" t="n">
        <v>3409</v>
      </c>
      <c r="F143" s="930" t="n">
        <v>3381</v>
      </c>
      <c r="G143" s="930" t="n">
        <v>3338</v>
      </c>
      <c r="H143" s="930" t="n">
        <v>3499</v>
      </c>
      <c r="I143" s="930" t="n">
        <v>3732</v>
      </c>
      <c r="J143" s="930" t="n">
        <v>4030</v>
      </c>
      <c r="K143" s="930" t="n">
        <v>4318</v>
      </c>
      <c r="L143" s="930" t="n">
        <v>4423</v>
      </c>
      <c r="M143" s="930" t="n">
        <v>4512</v>
      </c>
      <c r="N143" s="930" t="n">
        <v>4549</v>
      </c>
      <c r="O143" s="930" t="n">
        <v>4560</v>
      </c>
      <c r="P143" s="930" t="n">
        <v>4494</v>
      </c>
      <c r="Q143" s="930" t="n">
        <v>4480</v>
      </c>
      <c r="R143" s="930" t="n">
        <v>4444</v>
      </c>
      <c r="S143" s="930" t="n">
        <v>4399</v>
      </c>
      <c r="T143" s="930" t="n">
        <v>4367</v>
      </c>
      <c r="U143" s="930" t="n">
        <v>4358</v>
      </c>
      <c r="V143" s="930" t="n">
        <v>4453</v>
      </c>
      <c r="W143" s="930" t="n">
        <v>4470</v>
      </c>
      <c r="X143" s="930" t="n">
        <v>4575</v>
      </c>
      <c r="Y143" s="930" t="n">
        <v>4412</v>
      </c>
      <c r="Z143" s="930" t="n">
        <v>4101</v>
      </c>
      <c r="AA143" s="930" t="n">
        <v>3752</v>
      </c>
      <c r="AC143" s="931" t="n">
        <f aca="false">AC142+1</f>
        <v>132</v>
      </c>
      <c r="AD143" s="915" t="n">
        <f aca="false">ABS(D143-AA142)</f>
        <v>212</v>
      </c>
      <c r="AE143" s="915" t="n">
        <f aca="false">ABS(E143-D143)</f>
        <v>9</v>
      </c>
      <c r="AF143" s="915" t="n">
        <f aca="false">ABS(F143-E143)</f>
        <v>28</v>
      </c>
      <c r="AG143" s="915" t="n">
        <f aca="false">ABS(G143-F143)</f>
        <v>43</v>
      </c>
      <c r="AH143" s="915" t="n">
        <f aca="false">ABS(H143-G143)</f>
        <v>161</v>
      </c>
      <c r="AI143" s="915" t="n">
        <f aca="false">ABS(I143-H143)</f>
        <v>233</v>
      </c>
      <c r="AJ143" s="915" t="n">
        <f aca="false">ABS(J143-I143)</f>
        <v>298</v>
      </c>
      <c r="AK143" s="915" t="n">
        <f aca="false">ABS(K143-J143)</f>
        <v>288</v>
      </c>
      <c r="AL143" s="915" t="n">
        <f aca="false">ABS(L143-K143)</f>
        <v>105</v>
      </c>
      <c r="AM143" s="915" t="n">
        <f aca="false">ABS(M143-L143)</f>
        <v>89</v>
      </c>
      <c r="AN143" s="915" t="n">
        <f aca="false">ABS(N143-M143)</f>
        <v>37</v>
      </c>
      <c r="AO143" s="915" t="n">
        <f aca="false">ABS(O143-N143)</f>
        <v>11</v>
      </c>
      <c r="AP143" s="915" t="n">
        <f aca="false">ABS(P143-O143)</f>
        <v>66</v>
      </c>
      <c r="AQ143" s="915" t="n">
        <f aca="false">ABS(Q143-P143)</f>
        <v>14</v>
      </c>
      <c r="AR143" s="915" t="n">
        <f aca="false">ABS(R143-Q143)</f>
        <v>36</v>
      </c>
      <c r="AS143" s="915" t="n">
        <f aca="false">ABS(S143-R143)</f>
        <v>45</v>
      </c>
      <c r="AT143" s="915" t="n">
        <f aca="false">ABS(T143-S143)</f>
        <v>32</v>
      </c>
      <c r="AU143" s="915" t="n">
        <f aca="false">ABS(U143-T143)</f>
        <v>9</v>
      </c>
      <c r="AV143" s="915" t="n">
        <f aca="false">ABS(V143-U143)</f>
        <v>95</v>
      </c>
      <c r="AW143" s="915" t="n">
        <f aca="false">ABS(W143-V143)</f>
        <v>17</v>
      </c>
      <c r="AX143" s="915" t="n">
        <f aca="false">ABS(X143-W143)</f>
        <v>105</v>
      </c>
      <c r="AY143" s="915" t="n">
        <f aca="false">ABS(Y143-X143)</f>
        <v>163</v>
      </c>
      <c r="AZ143" s="915" t="n">
        <f aca="false">ABS(Z143-Y143)</f>
        <v>311</v>
      </c>
      <c r="BA143" s="915" t="n">
        <f aca="false">ABS(AA143-Z143)</f>
        <v>349</v>
      </c>
    </row>
    <row r="144" customFormat="false" ht="12.75" hidden="false" customHeight="false" outlineLevel="0" collapsed="false">
      <c r="A144" s="55" t="n">
        <f aca="false">A143+1</f>
        <v>133</v>
      </c>
      <c r="B144" s="928" t="n">
        <v>41772</v>
      </c>
      <c r="C144" s="929" t="s">
        <v>1705</v>
      </c>
      <c r="D144" s="930" t="n">
        <v>3573</v>
      </c>
      <c r="E144" s="930" t="n">
        <v>3533</v>
      </c>
      <c r="F144" s="930" t="n">
        <v>3504</v>
      </c>
      <c r="G144" s="930" t="n">
        <v>3478</v>
      </c>
      <c r="H144" s="930" t="n">
        <v>3607</v>
      </c>
      <c r="I144" s="930" t="n">
        <v>3974</v>
      </c>
      <c r="J144" s="930" t="n">
        <v>4309</v>
      </c>
      <c r="K144" s="930" t="n">
        <v>4457</v>
      </c>
      <c r="L144" s="930" t="n">
        <v>4438</v>
      </c>
      <c r="M144" s="930" t="n">
        <v>4424</v>
      </c>
      <c r="N144" s="930" t="n">
        <v>4448</v>
      </c>
      <c r="O144" s="930" t="n">
        <v>4473</v>
      </c>
      <c r="P144" s="930" t="n">
        <v>4409</v>
      </c>
      <c r="Q144" s="930" t="n">
        <v>4382</v>
      </c>
      <c r="R144" s="930" t="n">
        <v>4291</v>
      </c>
      <c r="S144" s="930" t="n">
        <v>4266</v>
      </c>
      <c r="T144" s="930" t="n">
        <v>4298</v>
      </c>
      <c r="U144" s="930" t="n">
        <v>4342</v>
      </c>
      <c r="V144" s="930" t="n">
        <v>4412</v>
      </c>
      <c r="W144" s="930" t="n">
        <v>4499</v>
      </c>
      <c r="X144" s="930" t="n">
        <v>4737</v>
      </c>
      <c r="Y144" s="930" t="n">
        <v>4610</v>
      </c>
      <c r="Z144" s="930" t="n">
        <v>4246</v>
      </c>
      <c r="AA144" s="930" t="n">
        <v>4030</v>
      </c>
      <c r="AC144" s="931" t="n">
        <f aca="false">AC143+1</f>
        <v>133</v>
      </c>
      <c r="AD144" s="915" t="n">
        <f aca="false">ABS(D144-AA143)</f>
        <v>179</v>
      </c>
      <c r="AE144" s="915" t="n">
        <f aca="false">ABS(E144-D144)</f>
        <v>40</v>
      </c>
      <c r="AF144" s="915" t="n">
        <f aca="false">ABS(F144-E144)</f>
        <v>29</v>
      </c>
      <c r="AG144" s="915" t="n">
        <f aca="false">ABS(G144-F144)</f>
        <v>26</v>
      </c>
      <c r="AH144" s="915" t="n">
        <f aca="false">ABS(H144-G144)</f>
        <v>129</v>
      </c>
      <c r="AI144" s="915" t="n">
        <f aca="false">ABS(I144-H144)</f>
        <v>367</v>
      </c>
      <c r="AJ144" s="915" t="n">
        <f aca="false">ABS(J144-I144)</f>
        <v>335</v>
      </c>
      <c r="AK144" s="915" t="n">
        <f aca="false">ABS(K144-J144)</f>
        <v>148</v>
      </c>
      <c r="AL144" s="915" t="n">
        <f aca="false">ABS(L144-K144)</f>
        <v>19</v>
      </c>
      <c r="AM144" s="915" t="n">
        <f aca="false">ABS(M144-L144)</f>
        <v>14</v>
      </c>
      <c r="AN144" s="915" t="n">
        <f aca="false">ABS(N144-M144)</f>
        <v>24</v>
      </c>
      <c r="AO144" s="915" t="n">
        <f aca="false">ABS(O144-N144)</f>
        <v>25</v>
      </c>
      <c r="AP144" s="915" t="n">
        <f aca="false">ABS(P144-O144)</f>
        <v>64</v>
      </c>
      <c r="AQ144" s="915" t="n">
        <f aca="false">ABS(Q144-P144)</f>
        <v>27</v>
      </c>
      <c r="AR144" s="915" t="n">
        <f aca="false">ABS(R144-Q144)</f>
        <v>91</v>
      </c>
      <c r="AS144" s="915" t="n">
        <f aca="false">ABS(S144-R144)</f>
        <v>25</v>
      </c>
      <c r="AT144" s="915" t="n">
        <f aca="false">ABS(T144-S144)</f>
        <v>32</v>
      </c>
      <c r="AU144" s="915" t="n">
        <f aca="false">ABS(U144-T144)</f>
        <v>44</v>
      </c>
      <c r="AV144" s="915" t="n">
        <f aca="false">ABS(V144-U144)</f>
        <v>70</v>
      </c>
      <c r="AW144" s="915" t="n">
        <f aca="false">ABS(W144-V144)</f>
        <v>87</v>
      </c>
      <c r="AX144" s="915" t="n">
        <f aca="false">ABS(X144-W144)</f>
        <v>238</v>
      </c>
      <c r="AY144" s="915" t="n">
        <f aca="false">ABS(Y144-X144)</f>
        <v>127</v>
      </c>
      <c r="AZ144" s="915" t="n">
        <f aca="false">ABS(Z144-Y144)</f>
        <v>364</v>
      </c>
      <c r="BA144" s="915" t="n">
        <f aca="false">ABS(AA144-Z144)</f>
        <v>216</v>
      </c>
    </row>
    <row r="145" customFormat="false" ht="12.75" hidden="false" customHeight="false" outlineLevel="0" collapsed="false">
      <c r="A145" s="55" t="n">
        <f aca="false">A144+1</f>
        <v>134</v>
      </c>
      <c r="B145" s="928" t="n">
        <v>41773</v>
      </c>
      <c r="C145" s="929" t="s">
        <v>1705</v>
      </c>
      <c r="D145" s="930" t="n">
        <v>3838</v>
      </c>
      <c r="E145" s="930" t="n">
        <v>3657</v>
      </c>
      <c r="F145" s="930" t="n">
        <v>3711</v>
      </c>
      <c r="G145" s="930" t="n">
        <v>3703</v>
      </c>
      <c r="H145" s="930" t="n">
        <v>3800</v>
      </c>
      <c r="I145" s="930" t="n">
        <v>4066</v>
      </c>
      <c r="J145" s="930" t="n">
        <v>4340</v>
      </c>
      <c r="K145" s="930" t="n">
        <v>4508</v>
      </c>
      <c r="L145" s="930" t="n">
        <v>4466</v>
      </c>
      <c r="M145" s="930" t="n">
        <v>4404</v>
      </c>
      <c r="N145" s="930" t="n">
        <v>4384</v>
      </c>
      <c r="O145" s="930" t="n">
        <v>4282</v>
      </c>
      <c r="P145" s="930" t="n">
        <v>4277</v>
      </c>
      <c r="Q145" s="930" t="n">
        <v>4263</v>
      </c>
      <c r="R145" s="930" t="n">
        <v>4313</v>
      </c>
      <c r="S145" s="930" t="n">
        <v>4187</v>
      </c>
      <c r="T145" s="930" t="n">
        <v>4360</v>
      </c>
      <c r="U145" s="930" t="n">
        <v>4273</v>
      </c>
      <c r="V145" s="930" t="n">
        <v>4310</v>
      </c>
      <c r="W145" s="930" t="n">
        <v>4365</v>
      </c>
      <c r="X145" s="930" t="n">
        <v>4566</v>
      </c>
      <c r="Y145" s="930" t="n">
        <v>4550</v>
      </c>
      <c r="Z145" s="930" t="n">
        <v>4127</v>
      </c>
      <c r="AA145" s="930" t="n">
        <v>3851</v>
      </c>
      <c r="AC145" s="931" t="n">
        <f aca="false">AC144+1</f>
        <v>134</v>
      </c>
      <c r="AD145" s="915" t="n">
        <f aca="false">ABS(D145-AA144)</f>
        <v>192</v>
      </c>
      <c r="AE145" s="915" t="n">
        <f aca="false">ABS(E145-D145)</f>
        <v>181</v>
      </c>
      <c r="AF145" s="915" t="n">
        <f aca="false">ABS(F145-E145)</f>
        <v>54</v>
      </c>
      <c r="AG145" s="915" t="n">
        <f aca="false">ABS(G145-F145)</f>
        <v>8</v>
      </c>
      <c r="AH145" s="915" t="n">
        <f aca="false">ABS(H145-G145)</f>
        <v>97</v>
      </c>
      <c r="AI145" s="915" t="n">
        <f aca="false">ABS(I145-H145)</f>
        <v>266</v>
      </c>
      <c r="AJ145" s="915" t="n">
        <f aca="false">ABS(J145-I145)</f>
        <v>274</v>
      </c>
      <c r="AK145" s="915" t="n">
        <f aca="false">ABS(K145-J145)</f>
        <v>168</v>
      </c>
      <c r="AL145" s="915" t="n">
        <f aca="false">ABS(L145-K145)</f>
        <v>42</v>
      </c>
      <c r="AM145" s="915" t="n">
        <f aca="false">ABS(M145-L145)</f>
        <v>62</v>
      </c>
      <c r="AN145" s="915" t="n">
        <f aca="false">ABS(N145-M145)</f>
        <v>20</v>
      </c>
      <c r="AO145" s="915" t="n">
        <f aca="false">ABS(O145-N145)</f>
        <v>102</v>
      </c>
      <c r="AP145" s="915" t="n">
        <f aca="false">ABS(P145-O145)</f>
        <v>5</v>
      </c>
      <c r="AQ145" s="915" t="n">
        <f aca="false">ABS(Q145-P145)</f>
        <v>14</v>
      </c>
      <c r="AR145" s="915" t="n">
        <f aca="false">ABS(R145-Q145)</f>
        <v>50</v>
      </c>
      <c r="AS145" s="915" t="n">
        <f aca="false">ABS(S145-R145)</f>
        <v>126</v>
      </c>
      <c r="AT145" s="915" t="n">
        <f aca="false">ABS(T145-S145)</f>
        <v>173</v>
      </c>
      <c r="AU145" s="915" t="n">
        <f aca="false">ABS(U145-T145)</f>
        <v>87</v>
      </c>
      <c r="AV145" s="915" t="n">
        <f aca="false">ABS(V145-U145)</f>
        <v>37</v>
      </c>
      <c r="AW145" s="915" t="n">
        <f aca="false">ABS(W145-V145)</f>
        <v>55</v>
      </c>
      <c r="AX145" s="915" t="n">
        <f aca="false">ABS(X145-W145)</f>
        <v>201</v>
      </c>
      <c r="AY145" s="915" t="n">
        <f aca="false">ABS(Y145-X145)</f>
        <v>16</v>
      </c>
      <c r="AZ145" s="915" t="n">
        <f aca="false">ABS(Z145-Y145)</f>
        <v>423</v>
      </c>
      <c r="BA145" s="915" t="n">
        <f aca="false">ABS(AA145-Z145)</f>
        <v>276</v>
      </c>
    </row>
    <row r="146" customFormat="false" ht="12.75" hidden="false" customHeight="false" outlineLevel="0" collapsed="false">
      <c r="A146" s="55" t="n">
        <f aca="false">A145+1</f>
        <v>135</v>
      </c>
      <c r="B146" s="928" t="n">
        <v>41774</v>
      </c>
      <c r="C146" s="929" t="s">
        <v>1705</v>
      </c>
      <c r="D146" s="930" t="n">
        <v>3583</v>
      </c>
      <c r="E146" s="930" t="n">
        <v>3310</v>
      </c>
      <c r="F146" s="930" t="n">
        <v>3246</v>
      </c>
      <c r="G146" s="930" t="n">
        <v>3313</v>
      </c>
      <c r="H146" s="930" t="n">
        <v>3448</v>
      </c>
      <c r="I146" s="930" t="n">
        <v>3780</v>
      </c>
      <c r="J146" s="930" t="n">
        <v>4147</v>
      </c>
      <c r="K146" s="930" t="n">
        <v>4273</v>
      </c>
      <c r="L146" s="930" t="n">
        <v>4246</v>
      </c>
      <c r="M146" s="930" t="n">
        <v>4199</v>
      </c>
      <c r="N146" s="930" t="n">
        <v>4230</v>
      </c>
      <c r="O146" s="930" t="n">
        <v>4279</v>
      </c>
      <c r="P146" s="930" t="n">
        <v>4287</v>
      </c>
      <c r="Q146" s="930" t="n">
        <v>4302</v>
      </c>
      <c r="R146" s="930" t="n">
        <v>4271</v>
      </c>
      <c r="S146" s="930" t="n">
        <v>4248</v>
      </c>
      <c r="T146" s="930" t="n">
        <v>4308</v>
      </c>
      <c r="U146" s="930" t="n">
        <v>4358</v>
      </c>
      <c r="V146" s="930" t="n">
        <v>4420</v>
      </c>
      <c r="W146" s="930" t="n">
        <v>4529</v>
      </c>
      <c r="X146" s="930" t="n">
        <v>4673</v>
      </c>
      <c r="Y146" s="930" t="n">
        <v>4604</v>
      </c>
      <c r="Z146" s="930" t="n">
        <v>4174</v>
      </c>
      <c r="AA146" s="930" t="n">
        <v>3790</v>
      </c>
      <c r="AC146" s="931" t="n">
        <f aca="false">AC145+1</f>
        <v>135</v>
      </c>
      <c r="AD146" s="915" t="n">
        <f aca="false">ABS(D146-AA145)</f>
        <v>268</v>
      </c>
      <c r="AE146" s="915" t="n">
        <f aca="false">ABS(E146-D146)</f>
        <v>273</v>
      </c>
      <c r="AF146" s="915" t="n">
        <f aca="false">ABS(F146-E146)</f>
        <v>64</v>
      </c>
      <c r="AG146" s="915" t="n">
        <f aca="false">ABS(G146-F146)</f>
        <v>67</v>
      </c>
      <c r="AH146" s="915" t="n">
        <f aca="false">ABS(H146-G146)</f>
        <v>135</v>
      </c>
      <c r="AI146" s="915" t="n">
        <f aca="false">ABS(I146-H146)</f>
        <v>332</v>
      </c>
      <c r="AJ146" s="915" t="n">
        <f aca="false">ABS(J146-I146)</f>
        <v>367</v>
      </c>
      <c r="AK146" s="915" t="n">
        <f aca="false">ABS(K146-J146)</f>
        <v>126</v>
      </c>
      <c r="AL146" s="915" t="n">
        <f aca="false">ABS(L146-K146)</f>
        <v>27</v>
      </c>
      <c r="AM146" s="915" t="n">
        <f aca="false">ABS(M146-L146)</f>
        <v>47</v>
      </c>
      <c r="AN146" s="915" t="n">
        <f aca="false">ABS(N146-M146)</f>
        <v>31</v>
      </c>
      <c r="AO146" s="915" t="n">
        <f aca="false">ABS(O146-N146)</f>
        <v>49</v>
      </c>
      <c r="AP146" s="915" t="n">
        <f aca="false">ABS(P146-O146)</f>
        <v>8</v>
      </c>
      <c r="AQ146" s="915" t="n">
        <f aca="false">ABS(Q146-P146)</f>
        <v>15</v>
      </c>
      <c r="AR146" s="915" t="n">
        <f aca="false">ABS(R146-Q146)</f>
        <v>31</v>
      </c>
      <c r="AS146" s="915" t="n">
        <f aca="false">ABS(S146-R146)</f>
        <v>23</v>
      </c>
      <c r="AT146" s="915" t="n">
        <f aca="false">ABS(T146-S146)</f>
        <v>60</v>
      </c>
      <c r="AU146" s="915" t="n">
        <f aca="false">ABS(U146-T146)</f>
        <v>50</v>
      </c>
      <c r="AV146" s="915" t="n">
        <f aca="false">ABS(V146-U146)</f>
        <v>62</v>
      </c>
      <c r="AW146" s="915" t="n">
        <f aca="false">ABS(W146-V146)</f>
        <v>109</v>
      </c>
      <c r="AX146" s="915" t="n">
        <f aca="false">ABS(X146-W146)</f>
        <v>144</v>
      </c>
      <c r="AY146" s="915" t="n">
        <f aca="false">ABS(Y146-X146)</f>
        <v>69</v>
      </c>
      <c r="AZ146" s="915" t="n">
        <f aca="false">ABS(Z146-Y146)</f>
        <v>430</v>
      </c>
      <c r="BA146" s="915" t="n">
        <f aca="false">ABS(AA146-Z146)</f>
        <v>384</v>
      </c>
    </row>
    <row r="147" customFormat="false" ht="12.75" hidden="false" customHeight="false" outlineLevel="0" collapsed="false">
      <c r="A147" s="55" t="n">
        <f aca="false">A146+1</f>
        <v>136</v>
      </c>
      <c r="B147" s="928" t="n">
        <v>41775</v>
      </c>
      <c r="C147" s="929" t="s">
        <v>1705</v>
      </c>
      <c r="D147" s="930" t="n">
        <v>3406</v>
      </c>
      <c r="E147" s="930" t="n">
        <v>3207</v>
      </c>
      <c r="F147" s="930" t="n">
        <v>3228</v>
      </c>
      <c r="G147" s="930" t="n">
        <v>3340</v>
      </c>
      <c r="H147" s="930" t="n">
        <v>3457</v>
      </c>
      <c r="I147" s="930" t="n">
        <v>3745</v>
      </c>
      <c r="J147" s="930" t="n">
        <v>4104</v>
      </c>
      <c r="K147" s="930" t="n">
        <v>4351</v>
      </c>
      <c r="L147" s="930" t="n">
        <v>4435</v>
      </c>
      <c r="M147" s="930" t="n">
        <v>4498</v>
      </c>
      <c r="N147" s="930" t="n">
        <v>4377</v>
      </c>
      <c r="O147" s="930" t="n">
        <v>4323</v>
      </c>
      <c r="P147" s="930" t="n">
        <v>4391</v>
      </c>
      <c r="Q147" s="930" t="n">
        <v>4375</v>
      </c>
      <c r="R147" s="930" t="n">
        <v>4302</v>
      </c>
      <c r="S147" s="930" t="n">
        <v>4218</v>
      </c>
      <c r="T147" s="930" t="n">
        <v>4078</v>
      </c>
      <c r="U147" s="930" t="n">
        <v>4097</v>
      </c>
      <c r="V147" s="930" t="n">
        <v>4214</v>
      </c>
      <c r="W147" s="930" t="n">
        <v>4381</v>
      </c>
      <c r="X147" s="930" t="n">
        <v>4567</v>
      </c>
      <c r="Y147" s="930" t="n">
        <v>4511</v>
      </c>
      <c r="Z147" s="930" t="n">
        <v>4225</v>
      </c>
      <c r="AA147" s="930" t="n">
        <v>3886</v>
      </c>
      <c r="AC147" s="931" t="n">
        <f aca="false">AC146+1</f>
        <v>136</v>
      </c>
      <c r="AD147" s="915" t="n">
        <f aca="false">ABS(D147-AA146)</f>
        <v>384</v>
      </c>
      <c r="AE147" s="915" t="n">
        <f aca="false">ABS(E147-D147)</f>
        <v>199</v>
      </c>
      <c r="AF147" s="915" t="n">
        <f aca="false">ABS(F147-E147)</f>
        <v>21</v>
      </c>
      <c r="AG147" s="915" t="n">
        <f aca="false">ABS(G147-F147)</f>
        <v>112</v>
      </c>
      <c r="AH147" s="915" t="n">
        <f aca="false">ABS(H147-G147)</f>
        <v>117</v>
      </c>
      <c r="AI147" s="915" t="n">
        <f aca="false">ABS(I147-H147)</f>
        <v>288</v>
      </c>
      <c r="AJ147" s="915" t="n">
        <f aca="false">ABS(J147-I147)</f>
        <v>359</v>
      </c>
      <c r="AK147" s="915" t="n">
        <f aca="false">ABS(K147-J147)</f>
        <v>247</v>
      </c>
      <c r="AL147" s="915" t="n">
        <f aca="false">ABS(L147-K147)</f>
        <v>84</v>
      </c>
      <c r="AM147" s="915" t="n">
        <f aca="false">ABS(M147-L147)</f>
        <v>63</v>
      </c>
      <c r="AN147" s="915" t="n">
        <f aca="false">ABS(N147-M147)</f>
        <v>121</v>
      </c>
      <c r="AO147" s="915" t="n">
        <f aca="false">ABS(O147-N147)</f>
        <v>54</v>
      </c>
      <c r="AP147" s="915" t="n">
        <f aca="false">ABS(P147-O147)</f>
        <v>68</v>
      </c>
      <c r="AQ147" s="915" t="n">
        <f aca="false">ABS(Q147-P147)</f>
        <v>16</v>
      </c>
      <c r="AR147" s="915" t="n">
        <f aca="false">ABS(R147-Q147)</f>
        <v>73</v>
      </c>
      <c r="AS147" s="915" t="n">
        <f aca="false">ABS(S147-R147)</f>
        <v>84</v>
      </c>
      <c r="AT147" s="915" t="n">
        <f aca="false">ABS(T147-S147)</f>
        <v>140</v>
      </c>
      <c r="AU147" s="915" t="n">
        <f aca="false">ABS(U147-T147)</f>
        <v>19</v>
      </c>
      <c r="AV147" s="915" t="n">
        <f aca="false">ABS(V147-U147)</f>
        <v>117</v>
      </c>
      <c r="AW147" s="915" t="n">
        <f aca="false">ABS(W147-V147)</f>
        <v>167</v>
      </c>
      <c r="AX147" s="915" t="n">
        <f aca="false">ABS(X147-W147)</f>
        <v>186</v>
      </c>
      <c r="AY147" s="915" t="n">
        <f aca="false">ABS(Y147-X147)</f>
        <v>56</v>
      </c>
      <c r="AZ147" s="915" t="n">
        <f aca="false">ABS(Z147-Y147)</f>
        <v>286</v>
      </c>
      <c r="BA147" s="915" t="n">
        <f aca="false">ABS(AA147-Z147)</f>
        <v>339</v>
      </c>
    </row>
    <row r="148" customFormat="false" ht="12.75" hidden="false" customHeight="false" outlineLevel="0" collapsed="false">
      <c r="A148" s="55" t="n">
        <f aca="false">A147+1</f>
        <v>137</v>
      </c>
      <c r="B148" s="928" t="n">
        <v>41776</v>
      </c>
      <c r="C148" s="929" t="s">
        <v>1705</v>
      </c>
      <c r="D148" s="930" t="n">
        <v>3663</v>
      </c>
      <c r="E148" s="930" t="n">
        <v>3492</v>
      </c>
      <c r="F148" s="930" t="n">
        <v>3412</v>
      </c>
      <c r="G148" s="930" t="n">
        <v>3407</v>
      </c>
      <c r="H148" s="930" t="n">
        <v>3337</v>
      </c>
      <c r="I148" s="930" t="n">
        <v>3394</v>
      </c>
      <c r="J148" s="930" t="n">
        <v>3523</v>
      </c>
      <c r="K148" s="930" t="n">
        <v>3599</v>
      </c>
      <c r="L148" s="930" t="n">
        <v>3699</v>
      </c>
      <c r="M148" s="930" t="n">
        <v>3773</v>
      </c>
      <c r="N148" s="930" t="n">
        <v>3874</v>
      </c>
      <c r="O148" s="930" t="n">
        <v>3969</v>
      </c>
      <c r="P148" s="930" t="n">
        <v>4021</v>
      </c>
      <c r="Q148" s="930" t="n">
        <v>4075</v>
      </c>
      <c r="R148" s="930" t="n">
        <v>4070</v>
      </c>
      <c r="S148" s="930" t="n">
        <v>4080</v>
      </c>
      <c r="T148" s="930" t="n">
        <v>4138</v>
      </c>
      <c r="U148" s="930" t="n">
        <v>4177</v>
      </c>
      <c r="V148" s="930" t="n">
        <v>4042</v>
      </c>
      <c r="W148" s="930" t="n">
        <v>3937</v>
      </c>
      <c r="X148" s="930" t="n">
        <v>4092</v>
      </c>
      <c r="Y148" s="930" t="n">
        <v>4064</v>
      </c>
      <c r="Z148" s="930" t="n">
        <v>3857</v>
      </c>
      <c r="AA148" s="930" t="n">
        <v>3497</v>
      </c>
      <c r="AC148" s="931" t="n">
        <f aca="false">AC147+1</f>
        <v>137</v>
      </c>
      <c r="AD148" s="915" t="n">
        <f aca="false">ABS(D148-AA147)</f>
        <v>223</v>
      </c>
      <c r="AE148" s="915" t="n">
        <f aca="false">ABS(E148-D148)</f>
        <v>171</v>
      </c>
      <c r="AF148" s="915" t="n">
        <f aca="false">ABS(F148-E148)</f>
        <v>80</v>
      </c>
      <c r="AG148" s="915" t="n">
        <f aca="false">ABS(G148-F148)</f>
        <v>5</v>
      </c>
      <c r="AH148" s="915" t="n">
        <f aca="false">ABS(H148-G148)</f>
        <v>70</v>
      </c>
      <c r="AI148" s="915" t="n">
        <f aca="false">ABS(I148-H148)</f>
        <v>57</v>
      </c>
      <c r="AJ148" s="915" t="n">
        <f aca="false">ABS(J148-I148)</f>
        <v>129</v>
      </c>
      <c r="AK148" s="915" t="n">
        <f aca="false">ABS(K148-J148)</f>
        <v>76</v>
      </c>
      <c r="AL148" s="915" t="n">
        <f aca="false">ABS(L148-K148)</f>
        <v>100</v>
      </c>
      <c r="AM148" s="915" t="n">
        <f aca="false">ABS(M148-L148)</f>
        <v>74</v>
      </c>
      <c r="AN148" s="915" t="n">
        <f aca="false">ABS(N148-M148)</f>
        <v>101</v>
      </c>
      <c r="AO148" s="915" t="n">
        <f aca="false">ABS(O148-N148)</f>
        <v>95</v>
      </c>
      <c r="AP148" s="915" t="n">
        <f aca="false">ABS(P148-O148)</f>
        <v>52</v>
      </c>
      <c r="AQ148" s="915" t="n">
        <f aca="false">ABS(Q148-P148)</f>
        <v>54</v>
      </c>
      <c r="AR148" s="915" t="n">
        <f aca="false">ABS(R148-Q148)</f>
        <v>5</v>
      </c>
      <c r="AS148" s="915" t="n">
        <f aca="false">ABS(S148-R148)</f>
        <v>10</v>
      </c>
      <c r="AT148" s="915" t="n">
        <f aca="false">ABS(T148-S148)</f>
        <v>58</v>
      </c>
      <c r="AU148" s="915" t="n">
        <f aca="false">ABS(U148-T148)</f>
        <v>39</v>
      </c>
      <c r="AV148" s="915" t="n">
        <f aca="false">ABS(V148-U148)</f>
        <v>135</v>
      </c>
      <c r="AW148" s="915" t="n">
        <f aca="false">ABS(W148-V148)</f>
        <v>105</v>
      </c>
      <c r="AX148" s="915" t="n">
        <f aca="false">ABS(X148-W148)</f>
        <v>155</v>
      </c>
      <c r="AY148" s="915" t="n">
        <f aca="false">ABS(Y148-X148)</f>
        <v>28</v>
      </c>
      <c r="AZ148" s="915" t="n">
        <f aca="false">ABS(Z148-Y148)</f>
        <v>207</v>
      </c>
      <c r="BA148" s="915" t="n">
        <f aca="false">ABS(AA148-Z148)</f>
        <v>360</v>
      </c>
    </row>
    <row r="149" customFormat="false" ht="12.75" hidden="false" customHeight="false" outlineLevel="0" collapsed="false">
      <c r="A149" s="55" t="n">
        <f aca="false">A148+1</f>
        <v>138</v>
      </c>
      <c r="B149" s="928" t="n">
        <v>41777</v>
      </c>
      <c r="C149" s="929" t="s">
        <v>1705</v>
      </c>
      <c r="D149" s="930" t="n">
        <v>3273</v>
      </c>
      <c r="E149" s="930" t="n">
        <v>3139</v>
      </c>
      <c r="F149" s="930" t="n">
        <v>3065</v>
      </c>
      <c r="G149" s="930" t="n">
        <v>3046</v>
      </c>
      <c r="H149" s="930" t="n">
        <v>3042</v>
      </c>
      <c r="I149" s="930" t="n">
        <v>3077</v>
      </c>
      <c r="J149" s="930" t="n">
        <v>3117</v>
      </c>
      <c r="K149" s="930" t="n">
        <v>3242</v>
      </c>
      <c r="L149" s="930" t="n">
        <v>3443</v>
      </c>
      <c r="M149" s="930" t="n">
        <v>3626</v>
      </c>
      <c r="N149" s="930" t="n">
        <v>3831</v>
      </c>
      <c r="O149" s="930" t="n">
        <v>3877</v>
      </c>
      <c r="P149" s="930" t="n">
        <v>3922</v>
      </c>
      <c r="Q149" s="930" t="n">
        <v>3962</v>
      </c>
      <c r="R149" s="930" t="n">
        <v>4020</v>
      </c>
      <c r="S149" s="930" t="n">
        <v>4110</v>
      </c>
      <c r="T149" s="930" t="n">
        <v>4208</v>
      </c>
      <c r="U149" s="930" t="n">
        <v>4293</v>
      </c>
      <c r="V149" s="930" t="n">
        <v>4315</v>
      </c>
      <c r="W149" s="930" t="n">
        <v>4333</v>
      </c>
      <c r="X149" s="930" t="n">
        <v>4484</v>
      </c>
      <c r="Y149" s="930" t="n">
        <v>4434</v>
      </c>
      <c r="Z149" s="930" t="n">
        <v>4166</v>
      </c>
      <c r="AA149" s="930" t="n">
        <v>3832</v>
      </c>
      <c r="AC149" s="931" t="n">
        <f aca="false">AC148+1</f>
        <v>138</v>
      </c>
      <c r="AD149" s="915" t="n">
        <f aca="false">ABS(D149-AA148)</f>
        <v>224</v>
      </c>
      <c r="AE149" s="915" t="n">
        <f aca="false">ABS(E149-D149)</f>
        <v>134</v>
      </c>
      <c r="AF149" s="915" t="n">
        <f aca="false">ABS(F149-E149)</f>
        <v>74</v>
      </c>
      <c r="AG149" s="915" t="n">
        <f aca="false">ABS(G149-F149)</f>
        <v>19</v>
      </c>
      <c r="AH149" s="915" t="n">
        <f aca="false">ABS(H149-G149)</f>
        <v>4</v>
      </c>
      <c r="AI149" s="915" t="n">
        <f aca="false">ABS(I149-H149)</f>
        <v>35</v>
      </c>
      <c r="AJ149" s="915" t="n">
        <f aca="false">ABS(J149-I149)</f>
        <v>40</v>
      </c>
      <c r="AK149" s="915" t="n">
        <f aca="false">ABS(K149-J149)</f>
        <v>125</v>
      </c>
      <c r="AL149" s="915" t="n">
        <f aca="false">ABS(L149-K149)</f>
        <v>201</v>
      </c>
      <c r="AM149" s="915" t="n">
        <f aca="false">ABS(M149-L149)</f>
        <v>183</v>
      </c>
      <c r="AN149" s="915" t="n">
        <f aca="false">ABS(N149-M149)</f>
        <v>205</v>
      </c>
      <c r="AO149" s="915" t="n">
        <f aca="false">ABS(O149-N149)</f>
        <v>46</v>
      </c>
      <c r="AP149" s="915" t="n">
        <f aca="false">ABS(P149-O149)</f>
        <v>45</v>
      </c>
      <c r="AQ149" s="915" t="n">
        <f aca="false">ABS(Q149-P149)</f>
        <v>40</v>
      </c>
      <c r="AR149" s="915" t="n">
        <f aca="false">ABS(R149-Q149)</f>
        <v>58</v>
      </c>
      <c r="AS149" s="915" t="n">
        <f aca="false">ABS(S149-R149)</f>
        <v>90</v>
      </c>
      <c r="AT149" s="915" t="n">
        <f aca="false">ABS(T149-S149)</f>
        <v>98</v>
      </c>
      <c r="AU149" s="915" t="n">
        <f aca="false">ABS(U149-T149)</f>
        <v>85</v>
      </c>
      <c r="AV149" s="915" t="n">
        <f aca="false">ABS(V149-U149)</f>
        <v>22</v>
      </c>
      <c r="AW149" s="915" t="n">
        <f aca="false">ABS(W149-V149)</f>
        <v>18</v>
      </c>
      <c r="AX149" s="915" t="n">
        <f aca="false">ABS(X149-W149)</f>
        <v>151</v>
      </c>
      <c r="AY149" s="915" t="n">
        <f aca="false">ABS(Y149-X149)</f>
        <v>50</v>
      </c>
      <c r="AZ149" s="915" t="n">
        <f aca="false">ABS(Z149-Y149)</f>
        <v>268</v>
      </c>
      <c r="BA149" s="915" t="n">
        <f aca="false">ABS(AA149-Z149)</f>
        <v>334</v>
      </c>
    </row>
    <row r="150" customFormat="false" ht="12.75" hidden="false" customHeight="false" outlineLevel="0" collapsed="false">
      <c r="A150" s="55" t="n">
        <f aca="false">A149+1</f>
        <v>139</v>
      </c>
      <c r="B150" s="928" t="n">
        <v>41778</v>
      </c>
      <c r="C150" s="929" t="s">
        <v>1705</v>
      </c>
      <c r="D150" s="930" t="n">
        <v>3554</v>
      </c>
      <c r="E150" s="930" t="n">
        <v>3326</v>
      </c>
      <c r="F150" s="930" t="n">
        <v>3147</v>
      </c>
      <c r="G150" s="930" t="n">
        <v>3110</v>
      </c>
      <c r="H150" s="930" t="n">
        <v>3178</v>
      </c>
      <c r="I150" s="930" t="n">
        <v>3394</v>
      </c>
      <c r="J150" s="930" t="n">
        <v>3782</v>
      </c>
      <c r="K150" s="930" t="n">
        <v>3980</v>
      </c>
      <c r="L150" s="930" t="n">
        <v>4244</v>
      </c>
      <c r="M150" s="930" t="n">
        <v>4430</v>
      </c>
      <c r="N150" s="930" t="n">
        <v>4653</v>
      </c>
      <c r="O150" s="930" t="n">
        <v>4857</v>
      </c>
      <c r="P150" s="930" t="n">
        <v>4896</v>
      </c>
      <c r="Q150" s="930" t="n">
        <v>5037</v>
      </c>
      <c r="R150" s="930" t="n">
        <v>5170</v>
      </c>
      <c r="S150" s="930" t="n">
        <v>5235</v>
      </c>
      <c r="T150" s="930" t="n">
        <v>5299</v>
      </c>
      <c r="U150" s="930" t="n">
        <v>5256</v>
      </c>
      <c r="V150" s="930" t="n">
        <v>5099</v>
      </c>
      <c r="W150" s="930" t="n">
        <v>4950</v>
      </c>
      <c r="X150" s="930" t="n">
        <v>4962</v>
      </c>
      <c r="Y150" s="930" t="n">
        <v>4738</v>
      </c>
      <c r="Z150" s="930" t="n">
        <v>4303</v>
      </c>
      <c r="AA150" s="930" t="n">
        <v>3869</v>
      </c>
      <c r="AC150" s="931" t="n">
        <f aca="false">AC149+1</f>
        <v>139</v>
      </c>
      <c r="AD150" s="915" t="n">
        <f aca="false">ABS(D150-AA149)</f>
        <v>278</v>
      </c>
      <c r="AE150" s="915" t="n">
        <f aca="false">ABS(E150-D150)</f>
        <v>228</v>
      </c>
      <c r="AF150" s="915" t="n">
        <f aca="false">ABS(F150-E150)</f>
        <v>179</v>
      </c>
      <c r="AG150" s="915" t="n">
        <f aca="false">ABS(G150-F150)</f>
        <v>37</v>
      </c>
      <c r="AH150" s="915" t="n">
        <f aca="false">ABS(H150-G150)</f>
        <v>68</v>
      </c>
      <c r="AI150" s="915" t="n">
        <f aca="false">ABS(I150-H150)</f>
        <v>216</v>
      </c>
      <c r="AJ150" s="915" t="n">
        <f aca="false">ABS(J150-I150)</f>
        <v>388</v>
      </c>
      <c r="AK150" s="915" t="n">
        <f aca="false">ABS(K150-J150)</f>
        <v>198</v>
      </c>
      <c r="AL150" s="915" t="n">
        <f aca="false">ABS(L150-K150)</f>
        <v>264</v>
      </c>
      <c r="AM150" s="915" t="n">
        <f aca="false">ABS(M150-L150)</f>
        <v>186</v>
      </c>
      <c r="AN150" s="915" t="n">
        <f aca="false">ABS(N150-M150)</f>
        <v>223</v>
      </c>
      <c r="AO150" s="915" t="n">
        <f aca="false">ABS(O150-N150)</f>
        <v>204</v>
      </c>
      <c r="AP150" s="915" t="n">
        <f aca="false">ABS(P150-O150)</f>
        <v>39</v>
      </c>
      <c r="AQ150" s="915" t="n">
        <f aca="false">ABS(Q150-P150)</f>
        <v>141</v>
      </c>
      <c r="AR150" s="915" t="n">
        <f aca="false">ABS(R150-Q150)</f>
        <v>133</v>
      </c>
      <c r="AS150" s="915" t="n">
        <f aca="false">ABS(S150-R150)</f>
        <v>65</v>
      </c>
      <c r="AT150" s="915" t="n">
        <f aca="false">ABS(T150-S150)</f>
        <v>64</v>
      </c>
      <c r="AU150" s="915" t="n">
        <f aca="false">ABS(U150-T150)</f>
        <v>43</v>
      </c>
      <c r="AV150" s="915" t="n">
        <f aca="false">ABS(V150-U150)</f>
        <v>157</v>
      </c>
      <c r="AW150" s="915" t="n">
        <f aca="false">ABS(W150-V150)</f>
        <v>149</v>
      </c>
      <c r="AX150" s="915" t="n">
        <f aca="false">ABS(X150-W150)</f>
        <v>12</v>
      </c>
      <c r="AY150" s="915" t="n">
        <f aca="false">ABS(Y150-X150)</f>
        <v>224</v>
      </c>
      <c r="AZ150" s="915" t="n">
        <f aca="false">ABS(Z150-Y150)</f>
        <v>435</v>
      </c>
      <c r="BA150" s="915" t="n">
        <f aca="false">ABS(AA150-Z150)</f>
        <v>434</v>
      </c>
    </row>
    <row r="151" customFormat="false" ht="12.75" hidden="false" customHeight="false" outlineLevel="0" collapsed="false">
      <c r="A151" s="55" t="n">
        <f aca="false">A150+1</f>
        <v>140</v>
      </c>
      <c r="B151" s="928" t="n">
        <v>41779</v>
      </c>
      <c r="C151" s="929" t="s">
        <v>1705</v>
      </c>
      <c r="D151" s="930" t="n">
        <v>3582</v>
      </c>
      <c r="E151" s="930" t="n">
        <v>3495</v>
      </c>
      <c r="F151" s="930" t="n">
        <v>3441</v>
      </c>
      <c r="G151" s="930" t="n">
        <v>3336</v>
      </c>
      <c r="H151" s="930" t="n">
        <v>3528</v>
      </c>
      <c r="I151" s="930" t="n">
        <v>3771</v>
      </c>
      <c r="J151" s="930" t="n">
        <v>4020</v>
      </c>
      <c r="K151" s="930" t="n">
        <v>4310</v>
      </c>
      <c r="L151" s="930" t="n">
        <v>4522</v>
      </c>
      <c r="M151" s="930" t="n">
        <v>4647</v>
      </c>
      <c r="N151" s="930" t="n">
        <v>4773</v>
      </c>
      <c r="O151" s="930" t="n">
        <v>4823</v>
      </c>
      <c r="P151" s="930" t="n">
        <v>4893</v>
      </c>
      <c r="Q151" s="930" t="n">
        <v>5019</v>
      </c>
      <c r="R151" s="930" t="n">
        <v>5001</v>
      </c>
      <c r="S151" s="930" t="n">
        <v>4877</v>
      </c>
      <c r="T151" s="930" t="n">
        <v>4748</v>
      </c>
      <c r="U151" s="930" t="n">
        <v>4708</v>
      </c>
      <c r="V151" s="930" t="n">
        <v>4750</v>
      </c>
      <c r="W151" s="930" t="n">
        <v>4628</v>
      </c>
      <c r="X151" s="930" t="n">
        <v>4655</v>
      </c>
      <c r="Y151" s="930" t="n">
        <v>4462</v>
      </c>
      <c r="Z151" s="930" t="n">
        <v>4077</v>
      </c>
      <c r="AA151" s="930" t="n">
        <v>3675</v>
      </c>
      <c r="AC151" s="931" t="n">
        <f aca="false">AC150+1</f>
        <v>140</v>
      </c>
      <c r="AD151" s="915" t="n">
        <f aca="false">ABS(D151-AA150)</f>
        <v>287</v>
      </c>
      <c r="AE151" s="915" t="n">
        <f aca="false">ABS(E151-D151)</f>
        <v>87</v>
      </c>
      <c r="AF151" s="915" t="n">
        <f aca="false">ABS(F151-E151)</f>
        <v>54</v>
      </c>
      <c r="AG151" s="915" t="n">
        <f aca="false">ABS(G151-F151)</f>
        <v>105</v>
      </c>
      <c r="AH151" s="915" t="n">
        <f aca="false">ABS(H151-G151)</f>
        <v>192</v>
      </c>
      <c r="AI151" s="915" t="n">
        <f aca="false">ABS(I151-H151)</f>
        <v>243</v>
      </c>
      <c r="AJ151" s="915" t="n">
        <f aca="false">ABS(J151-I151)</f>
        <v>249</v>
      </c>
      <c r="AK151" s="915" t="n">
        <f aca="false">ABS(K151-J151)</f>
        <v>290</v>
      </c>
      <c r="AL151" s="915" t="n">
        <f aca="false">ABS(L151-K151)</f>
        <v>212</v>
      </c>
      <c r="AM151" s="915" t="n">
        <f aca="false">ABS(M151-L151)</f>
        <v>125</v>
      </c>
      <c r="AN151" s="915" t="n">
        <f aca="false">ABS(N151-M151)</f>
        <v>126</v>
      </c>
      <c r="AO151" s="915" t="n">
        <f aca="false">ABS(O151-N151)</f>
        <v>50</v>
      </c>
      <c r="AP151" s="915" t="n">
        <f aca="false">ABS(P151-O151)</f>
        <v>70</v>
      </c>
      <c r="AQ151" s="915" t="n">
        <f aca="false">ABS(Q151-P151)</f>
        <v>126</v>
      </c>
      <c r="AR151" s="915" t="n">
        <f aca="false">ABS(R151-Q151)</f>
        <v>18</v>
      </c>
      <c r="AS151" s="915" t="n">
        <f aca="false">ABS(S151-R151)</f>
        <v>124</v>
      </c>
      <c r="AT151" s="915" t="n">
        <f aca="false">ABS(T151-S151)</f>
        <v>129</v>
      </c>
      <c r="AU151" s="915" t="n">
        <f aca="false">ABS(U151-T151)</f>
        <v>40</v>
      </c>
      <c r="AV151" s="915" t="n">
        <f aca="false">ABS(V151-U151)</f>
        <v>42</v>
      </c>
      <c r="AW151" s="915" t="n">
        <f aca="false">ABS(W151-V151)</f>
        <v>122</v>
      </c>
      <c r="AX151" s="915" t="n">
        <f aca="false">ABS(X151-W151)</f>
        <v>27</v>
      </c>
      <c r="AY151" s="915" t="n">
        <f aca="false">ABS(Y151-X151)</f>
        <v>193</v>
      </c>
      <c r="AZ151" s="915" t="n">
        <f aca="false">ABS(Z151-Y151)</f>
        <v>385</v>
      </c>
      <c r="BA151" s="915" t="n">
        <f aca="false">ABS(AA151-Z151)</f>
        <v>402</v>
      </c>
    </row>
    <row r="152" customFormat="false" ht="12.75" hidden="false" customHeight="false" outlineLevel="0" collapsed="false">
      <c r="A152" s="55" t="n">
        <f aca="false">A151+1</f>
        <v>141</v>
      </c>
      <c r="B152" s="928" t="n">
        <v>41780</v>
      </c>
      <c r="C152" s="929" t="s">
        <v>1705</v>
      </c>
      <c r="D152" s="930" t="n">
        <v>3487</v>
      </c>
      <c r="E152" s="930" t="n">
        <v>3474</v>
      </c>
      <c r="F152" s="930" t="n">
        <v>3508</v>
      </c>
      <c r="G152" s="930" t="n">
        <v>3517</v>
      </c>
      <c r="H152" s="930" t="n">
        <v>3509</v>
      </c>
      <c r="I152" s="930" t="n">
        <v>3821</v>
      </c>
      <c r="J152" s="930" t="n">
        <v>4028</v>
      </c>
      <c r="K152" s="930" t="n">
        <v>4291</v>
      </c>
      <c r="L152" s="930" t="n">
        <v>4448</v>
      </c>
      <c r="M152" s="930" t="n">
        <v>4453</v>
      </c>
      <c r="N152" s="930" t="n">
        <v>4597</v>
      </c>
      <c r="O152" s="930" t="n">
        <v>4758</v>
      </c>
      <c r="P152" s="930" t="n">
        <v>4828</v>
      </c>
      <c r="Q152" s="930" t="n">
        <v>4832</v>
      </c>
      <c r="R152" s="930" t="n">
        <v>4642</v>
      </c>
      <c r="S152" s="930" t="n">
        <v>4585</v>
      </c>
      <c r="T152" s="930" t="n">
        <v>4655</v>
      </c>
      <c r="U152" s="930" t="n">
        <v>4812</v>
      </c>
      <c r="V152" s="930" t="n">
        <v>4818</v>
      </c>
      <c r="W152" s="930" t="n">
        <v>4758</v>
      </c>
      <c r="X152" s="930" t="n">
        <v>4785</v>
      </c>
      <c r="Y152" s="930" t="n">
        <v>4554</v>
      </c>
      <c r="Z152" s="930" t="n">
        <v>4051</v>
      </c>
      <c r="AA152" s="930" t="n">
        <v>3714</v>
      </c>
      <c r="AC152" s="931" t="n">
        <f aca="false">AC151+1</f>
        <v>141</v>
      </c>
      <c r="AD152" s="915" t="n">
        <f aca="false">ABS(D152-AA151)</f>
        <v>188</v>
      </c>
      <c r="AE152" s="915" t="n">
        <f aca="false">ABS(E152-D152)</f>
        <v>13</v>
      </c>
      <c r="AF152" s="915" t="n">
        <f aca="false">ABS(F152-E152)</f>
        <v>34</v>
      </c>
      <c r="AG152" s="915" t="n">
        <f aca="false">ABS(G152-F152)</f>
        <v>9</v>
      </c>
      <c r="AH152" s="915" t="n">
        <f aca="false">ABS(H152-G152)</f>
        <v>8</v>
      </c>
      <c r="AI152" s="915" t="n">
        <f aca="false">ABS(I152-H152)</f>
        <v>312</v>
      </c>
      <c r="AJ152" s="915" t="n">
        <f aca="false">ABS(J152-I152)</f>
        <v>207</v>
      </c>
      <c r="AK152" s="915" t="n">
        <f aca="false">ABS(K152-J152)</f>
        <v>263</v>
      </c>
      <c r="AL152" s="915" t="n">
        <f aca="false">ABS(L152-K152)</f>
        <v>157</v>
      </c>
      <c r="AM152" s="915" t="n">
        <f aca="false">ABS(M152-L152)</f>
        <v>5</v>
      </c>
      <c r="AN152" s="915" t="n">
        <f aca="false">ABS(N152-M152)</f>
        <v>144</v>
      </c>
      <c r="AO152" s="915" t="n">
        <f aca="false">ABS(O152-N152)</f>
        <v>161</v>
      </c>
      <c r="AP152" s="915" t="n">
        <f aca="false">ABS(P152-O152)</f>
        <v>70</v>
      </c>
      <c r="AQ152" s="915" t="n">
        <f aca="false">ABS(Q152-P152)</f>
        <v>4</v>
      </c>
      <c r="AR152" s="915" t="n">
        <f aca="false">ABS(R152-Q152)</f>
        <v>190</v>
      </c>
      <c r="AS152" s="915" t="n">
        <f aca="false">ABS(S152-R152)</f>
        <v>57</v>
      </c>
      <c r="AT152" s="915" t="n">
        <f aca="false">ABS(T152-S152)</f>
        <v>70</v>
      </c>
      <c r="AU152" s="915" t="n">
        <f aca="false">ABS(U152-T152)</f>
        <v>157</v>
      </c>
      <c r="AV152" s="915" t="n">
        <f aca="false">ABS(V152-U152)</f>
        <v>6</v>
      </c>
      <c r="AW152" s="915" t="n">
        <f aca="false">ABS(W152-V152)</f>
        <v>60</v>
      </c>
      <c r="AX152" s="915" t="n">
        <f aca="false">ABS(X152-W152)</f>
        <v>27</v>
      </c>
      <c r="AY152" s="915" t="n">
        <f aca="false">ABS(Y152-X152)</f>
        <v>231</v>
      </c>
      <c r="AZ152" s="915" t="n">
        <f aca="false">ABS(Z152-Y152)</f>
        <v>503</v>
      </c>
      <c r="BA152" s="915" t="n">
        <f aca="false">ABS(AA152-Z152)</f>
        <v>337</v>
      </c>
    </row>
    <row r="153" customFormat="false" ht="12.75" hidden="false" customHeight="false" outlineLevel="0" collapsed="false">
      <c r="A153" s="55" t="n">
        <f aca="false">A152+1</f>
        <v>142</v>
      </c>
      <c r="B153" s="928" t="n">
        <v>41781</v>
      </c>
      <c r="C153" s="929" t="s">
        <v>1705</v>
      </c>
      <c r="D153" s="930" t="n">
        <v>3562</v>
      </c>
      <c r="E153" s="930" t="n">
        <v>3487</v>
      </c>
      <c r="F153" s="930" t="n">
        <v>3599</v>
      </c>
      <c r="G153" s="930" t="n">
        <v>3561</v>
      </c>
      <c r="H153" s="930" t="n">
        <v>3637</v>
      </c>
      <c r="I153" s="930" t="n">
        <v>3833</v>
      </c>
      <c r="J153" s="930" t="n">
        <v>4098</v>
      </c>
      <c r="K153" s="930" t="n">
        <v>4355</v>
      </c>
      <c r="L153" s="930" t="n">
        <v>4506</v>
      </c>
      <c r="M153" s="930" t="n">
        <v>4611</v>
      </c>
      <c r="N153" s="930" t="n">
        <v>4647</v>
      </c>
      <c r="O153" s="930" t="n">
        <v>4672</v>
      </c>
      <c r="P153" s="930" t="n">
        <v>4913</v>
      </c>
      <c r="Q153" s="930" t="n">
        <v>4973</v>
      </c>
      <c r="R153" s="930" t="n">
        <v>4978</v>
      </c>
      <c r="S153" s="930" t="n">
        <v>4789</v>
      </c>
      <c r="T153" s="930" t="n">
        <v>4701</v>
      </c>
      <c r="U153" s="930" t="n">
        <v>4771</v>
      </c>
      <c r="V153" s="930" t="n">
        <v>4697</v>
      </c>
      <c r="W153" s="930" t="n">
        <v>4753</v>
      </c>
      <c r="X153" s="930" t="n">
        <v>4851</v>
      </c>
      <c r="Y153" s="930" t="n">
        <v>4721</v>
      </c>
      <c r="Z153" s="930" t="n">
        <v>4287</v>
      </c>
      <c r="AA153" s="930" t="n">
        <v>3821</v>
      </c>
      <c r="AC153" s="931" t="n">
        <f aca="false">AC152+1</f>
        <v>142</v>
      </c>
      <c r="AD153" s="915" t="n">
        <f aca="false">ABS(D153-AA152)</f>
        <v>152</v>
      </c>
      <c r="AE153" s="915" t="n">
        <f aca="false">ABS(E153-D153)</f>
        <v>75</v>
      </c>
      <c r="AF153" s="915" t="n">
        <f aca="false">ABS(F153-E153)</f>
        <v>112</v>
      </c>
      <c r="AG153" s="915" t="n">
        <f aca="false">ABS(G153-F153)</f>
        <v>38</v>
      </c>
      <c r="AH153" s="915" t="n">
        <f aca="false">ABS(H153-G153)</f>
        <v>76</v>
      </c>
      <c r="AI153" s="915" t="n">
        <f aca="false">ABS(I153-H153)</f>
        <v>196</v>
      </c>
      <c r="AJ153" s="915" t="n">
        <f aca="false">ABS(J153-I153)</f>
        <v>265</v>
      </c>
      <c r="AK153" s="915" t="n">
        <f aca="false">ABS(K153-J153)</f>
        <v>257</v>
      </c>
      <c r="AL153" s="915" t="n">
        <f aca="false">ABS(L153-K153)</f>
        <v>151</v>
      </c>
      <c r="AM153" s="915" t="n">
        <f aca="false">ABS(M153-L153)</f>
        <v>105</v>
      </c>
      <c r="AN153" s="915" t="n">
        <f aca="false">ABS(N153-M153)</f>
        <v>36</v>
      </c>
      <c r="AO153" s="915" t="n">
        <f aca="false">ABS(O153-N153)</f>
        <v>25</v>
      </c>
      <c r="AP153" s="915" t="n">
        <f aca="false">ABS(P153-O153)</f>
        <v>241</v>
      </c>
      <c r="AQ153" s="915" t="n">
        <f aca="false">ABS(Q153-P153)</f>
        <v>60</v>
      </c>
      <c r="AR153" s="915" t="n">
        <f aca="false">ABS(R153-Q153)</f>
        <v>5</v>
      </c>
      <c r="AS153" s="915" t="n">
        <f aca="false">ABS(S153-R153)</f>
        <v>189</v>
      </c>
      <c r="AT153" s="915" t="n">
        <f aca="false">ABS(T153-S153)</f>
        <v>88</v>
      </c>
      <c r="AU153" s="915" t="n">
        <f aca="false">ABS(U153-T153)</f>
        <v>70</v>
      </c>
      <c r="AV153" s="915" t="n">
        <f aca="false">ABS(V153-U153)</f>
        <v>74</v>
      </c>
      <c r="AW153" s="915" t="n">
        <f aca="false">ABS(W153-V153)</f>
        <v>56</v>
      </c>
      <c r="AX153" s="915" t="n">
        <f aca="false">ABS(X153-W153)</f>
        <v>98</v>
      </c>
      <c r="AY153" s="915" t="n">
        <f aca="false">ABS(Y153-X153)</f>
        <v>130</v>
      </c>
      <c r="AZ153" s="915" t="n">
        <f aca="false">ABS(Z153-Y153)</f>
        <v>434</v>
      </c>
      <c r="BA153" s="915" t="n">
        <f aca="false">ABS(AA153-Z153)</f>
        <v>466</v>
      </c>
    </row>
    <row r="154" customFormat="false" ht="12.75" hidden="false" customHeight="false" outlineLevel="0" collapsed="false">
      <c r="A154" s="55" t="n">
        <f aca="false">A153+1</f>
        <v>143</v>
      </c>
      <c r="B154" s="928" t="n">
        <v>41782</v>
      </c>
      <c r="C154" s="929" t="s">
        <v>1705</v>
      </c>
      <c r="D154" s="930" t="n">
        <v>3579</v>
      </c>
      <c r="E154" s="930" t="n">
        <v>3531</v>
      </c>
      <c r="F154" s="930" t="n">
        <v>3475</v>
      </c>
      <c r="G154" s="930" t="n">
        <v>3482</v>
      </c>
      <c r="H154" s="930" t="n">
        <v>3521</v>
      </c>
      <c r="I154" s="930" t="n">
        <v>3696</v>
      </c>
      <c r="J154" s="930" t="n">
        <v>3989</v>
      </c>
      <c r="K154" s="930" t="n">
        <v>4214</v>
      </c>
      <c r="L154" s="930" t="n">
        <v>4426</v>
      </c>
      <c r="M154" s="930" t="n">
        <v>4530</v>
      </c>
      <c r="N154" s="930" t="n">
        <v>4548</v>
      </c>
      <c r="O154" s="930" t="n">
        <v>4636</v>
      </c>
      <c r="P154" s="930" t="n">
        <v>4618</v>
      </c>
      <c r="Q154" s="930" t="n">
        <v>4662</v>
      </c>
      <c r="R154" s="930" t="n">
        <v>4650</v>
      </c>
      <c r="S154" s="930" t="n">
        <v>4680</v>
      </c>
      <c r="T154" s="930" t="n">
        <v>4670</v>
      </c>
      <c r="U154" s="930" t="n">
        <v>4628</v>
      </c>
      <c r="V154" s="930" t="n">
        <v>4421</v>
      </c>
      <c r="W154" s="930" t="n">
        <v>4335</v>
      </c>
      <c r="X154" s="930" t="n">
        <v>4410</v>
      </c>
      <c r="Y154" s="930" t="n">
        <v>4259</v>
      </c>
      <c r="Z154" s="930" t="n">
        <v>3927</v>
      </c>
      <c r="AA154" s="930" t="n">
        <v>3623</v>
      </c>
      <c r="AC154" s="931" t="n">
        <f aca="false">AC153+1</f>
        <v>143</v>
      </c>
      <c r="AD154" s="915" t="n">
        <f aca="false">ABS(D154-AA153)</f>
        <v>242</v>
      </c>
      <c r="AE154" s="915" t="n">
        <f aca="false">ABS(E154-D154)</f>
        <v>48</v>
      </c>
      <c r="AF154" s="915" t="n">
        <f aca="false">ABS(F154-E154)</f>
        <v>56</v>
      </c>
      <c r="AG154" s="915" t="n">
        <f aca="false">ABS(G154-F154)</f>
        <v>7</v>
      </c>
      <c r="AH154" s="915" t="n">
        <f aca="false">ABS(H154-G154)</f>
        <v>39</v>
      </c>
      <c r="AI154" s="915" t="n">
        <f aca="false">ABS(I154-H154)</f>
        <v>175</v>
      </c>
      <c r="AJ154" s="915" t="n">
        <f aca="false">ABS(J154-I154)</f>
        <v>293</v>
      </c>
      <c r="AK154" s="915" t="n">
        <f aca="false">ABS(K154-J154)</f>
        <v>225</v>
      </c>
      <c r="AL154" s="915" t="n">
        <f aca="false">ABS(L154-K154)</f>
        <v>212</v>
      </c>
      <c r="AM154" s="915" t="n">
        <f aca="false">ABS(M154-L154)</f>
        <v>104</v>
      </c>
      <c r="AN154" s="915" t="n">
        <f aca="false">ABS(N154-M154)</f>
        <v>18</v>
      </c>
      <c r="AO154" s="915" t="n">
        <f aca="false">ABS(O154-N154)</f>
        <v>88</v>
      </c>
      <c r="AP154" s="915" t="n">
        <f aca="false">ABS(P154-O154)</f>
        <v>18</v>
      </c>
      <c r="AQ154" s="915" t="n">
        <f aca="false">ABS(Q154-P154)</f>
        <v>44</v>
      </c>
      <c r="AR154" s="915" t="n">
        <f aca="false">ABS(R154-Q154)</f>
        <v>12</v>
      </c>
      <c r="AS154" s="915" t="n">
        <f aca="false">ABS(S154-R154)</f>
        <v>30</v>
      </c>
      <c r="AT154" s="915" t="n">
        <f aca="false">ABS(T154-S154)</f>
        <v>10</v>
      </c>
      <c r="AU154" s="915" t="n">
        <f aca="false">ABS(U154-T154)</f>
        <v>42</v>
      </c>
      <c r="AV154" s="915" t="n">
        <f aca="false">ABS(V154-U154)</f>
        <v>207</v>
      </c>
      <c r="AW154" s="915" t="n">
        <f aca="false">ABS(W154-V154)</f>
        <v>86</v>
      </c>
      <c r="AX154" s="915" t="n">
        <f aca="false">ABS(X154-W154)</f>
        <v>75</v>
      </c>
      <c r="AY154" s="915" t="n">
        <f aca="false">ABS(Y154-X154)</f>
        <v>151</v>
      </c>
      <c r="AZ154" s="915" t="n">
        <f aca="false">ABS(Z154-Y154)</f>
        <v>332</v>
      </c>
      <c r="BA154" s="915" t="n">
        <f aca="false">ABS(AA154-Z154)</f>
        <v>304</v>
      </c>
    </row>
    <row r="155" customFormat="false" ht="12.75" hidden="false" customHeight="false" outlineLevel="0" collapsed="false">
      <c r="A155" s="55" t="n">
        <f aca="false">A154+1</f>
        <v>144</v>
      </c>
      <c r="B155" s="928" t="n">
        <v>41783</v>
      </c>
      <c r="C155" s="929" t="s">
        <v>1705</v>
      </c>
      <c r="D155" s="930" t="n">
        <v>3402</v>
      </c>
      <c r="E155" s="930" t="n">
        <v>3403</v>
      </c>
      <c r="F155" s="930" t="n">
        <v>3409</v>
      </c>
      <c r="G155" s="930" t="n">
        <v>3418</v>
      </c>
      <c r="H155" s="930" t="n">
        <v>3464</v>
      </c>
      <c r="I155" s="930" t="n">
        <v>3485</v>
      </c>
      <c r="J155" s="930" t="n">
        <v>3560</v>
      </c>
      <c r="K155" s="930" t="n">
        <v>3690</v>
      </c>
      <c r="L155" s="930" t="n">
        <v>3772</v>
      </c>
      <c r="M155" s="930" t="n">
        <v>3967</v>
      </c>
      <c r="N155" s="930" t="n">
        <v>4071</v>
      </c>
      <c r="O155" s="930" t="n">
        <v>4106</v>
      </c>
      <c r="P155" s="930" t="n">
        <v>4091</v>
      </c>
      <c r="Q155" s="930" t="n">
        <v>4149</v>
      </c>
      <c r="R155" s="930" t="n">
        <v>4136</v>
      </c>
      <c r="S155" s="930" t="n">
        <v>4165</v>
      </c>
      <c r="T155" s="930" t="n">
        <v>4254</v>
      </c>
      <c r="U155" s="930" t="n">
        <v>4330</v>
      </c>
      <c r="V155" s="930" t="n">
        <v>4378</v>
      </c>
      <c r="W155" s="930" t="n">
        <v>4403</v>
      </c>
      <c r="X155" s="930" t="n">
        <v>4361</v>
      </c>
      <c r="Y155" s="930" t="n">
        <v>4277</v>
      </c>
      <c r="Z155" s="930" t="n">
        <v>3926</v>
      </c>
      <c r="AA155" s="930" t="n">
        <v>3736</v>
      </c>
      <c r="AC155" s="931" t="n">
        <f aca="false">AC154+1</f>
        <v>144</v>
      </c>
      <c r="AD155" s="915" t="n">
        <f aca="false">ABS(D155-AA154)</f>
        <v>221</v>
      </c>
      <c r="AE155" s="915" t="n">
        <f aca="false">ABS(E155-D155)</f>
        <v>1</v>
      </c>
      <c r="AF155" s="915" t="n">
        <f aca="false">ABS(F155-E155)</f>
        <v>6</v>
      </c>
      <c r="AG155" s="915" t="n">
        <f aca="false">ABS(G155-F155)</f>
        <v>9</v>
      </c>
      <c r="AH155" s="915" t="n">
        <f aca="false">ABS(H155-G155)</f>
        <v>46</v>
      </c>
      <c r="AI155" s="915" t="n">
        <f aca="false">ABS(I155-H155)</f>
        <v>21</v>
      </c>
      <c r="AJ155" s="915" t="n">
        <f aca="false">ABS(J155-I155)</f>
        <v>75</v>
      </c>
      <c r="AK155" s="915" t="n">
        <f aca="false">ABS(K155-J155)</f>
        <v>130</v>
      </c>
      <c r="AL155" s="915" t="n">
        <f aca="false">ABS(L155-K155)</f>
        <v>82</v>
      </c>
      <c r="AM155" s="915" t="n">
        <f aca="false">ABS(M155-L155)</f>
        <v>195</v>
      </c>
      <c r="AN155" s="915" t="n">
        <f aca="false">ABS(N155-M155)</f>
        <v>104</v>
      </c>
      <c r="AO155" s="915" t="n">
        <f aca="false">ABS(O155-N155)</f>
        <v>35</v>
      </c>
      <c r="AP155" s="915" t="n">
        <f aca="false">ABS(P155-O155)</f>
        <v>15</v>
      </c>
      <c r="AQ155" s="915" t="n">
        <f aca="false">ABS(Q155-P155)</f>
        <v>58</v>
      </c>
      <c r="AR155" s="915" t="n">
        <f aca="false">ABS(R155-Q155)</f>
        <v>13</v>
      </c>
      <c r="AS155" s="915" t="n">
        <f aca="false">ABS(S155-R155)</f>
        <v>29</v>
      </c>
      <c r="AT155" s="915" t="n">
        <f aca="false">ABS(T155-S155)</f>
        <v>89</v>
      </c>
      <c r="AU155" s="915" t="n">
        <f aca="false">ABS(U155-T155)</f>
        <v>76</v>
      </c>
      <c r="AV155" s="915" t="n">
        <f aca="false">ABS(V155-U155)</f>
        <v>48</v>
      </c>
      <c r="AW155" s="915" t="n">
        <f aca="false">ABS(W155-V155)</f>
        <v>25</v>
      </c>
      <c r="AX155" s="915" t="n">
        <f aca="false">ABS(X155-W155)</f>
        <v>42</v>
      </c>
      <c r="AY155" s="915" t="n">
        <f aca="false">ABS(Y155-X155)</f>
        <v>84</v>
      </c>
      <c r="AZ155" s="915" t="n">
        <f aca="false">ABS(Z155-Y155)</f>
        <v>351</v>
      </c>
      <c r="BA155" s="915" t="n">
        <f aca="false">ABS(AA155-Z155)</f>
        <v>190</v>
      </c>
    </row>
    <row r="156" customFormat="false" ht="12.75" hidden="false" customHeight="false" outlineLevel="0" collapsed="false">
      <c r="A156" s="55" t="n">
        <f aca="false">A155+1</f>
        <v>145</v>
      </c>
      <c r="B156" s="928" t="n">
        <v>41784</v>
      </c>
      <c r="C156" s="929" t="s">
        <v>1705</v>
      </c>
      <c r="D156" s="930" t="n">
        <v>3599</v>
      </c>
      <c r="E156" s="930" t="n">
        <v>3388</v>
      </c>
      <c r="F156" s="930" t="n">
        <v>3400</v>
      </c>
      <c r="G156" s="930" t="n">
        <v>3410</v>
      </c>
      <c r="H156" s="930" t="n">
        <v>3406</v>
      </c>
      <c r="I156" s="930" t="n">
        <v>3423</v>
      </c>
      <c r="J156" s="930" t="n">
        <v>3473</v>
      </c>
      <c r="K156" s="930" t="n">
        <v>3553</v>
      </c>
      <c r="L156" s="930" t="n">
        <v>3736</v>
      </c>
      <c r="M156" s="930" t="n">
        <v>3888</v>
      </c>
      <c r="N156" s="930" t="n">
        <v>4012</v>
      </c>
      <c r="O156" s="930" t="n">
        <v>4084</v>
      </c>
      <c r="P156" s="930" t="n">
        <v>4109</v>
      </c>
      <c r="Q156" s="930" t="n">
        <v>4104</v>
      </c>
      <c r="R156" s="930" t="n">
        <v>4111</v>
      </c>
      <c r="S156" s="930" t="n">
        <v>4091</v>
      </c>
      <c r="T156" s="930" t="n">
        <v>4079</v>
      </c>
      <c r="U156" s="930" t="n">
        <v>4190</v>
      </c>
      <c r="V156" s="930" t="n">
        <v>4134</v>
      </c>
      <c r="W156" s="930" t="n">
        <v>4039</v>
      </c>
      <c r="X156" s="930" t="n">
        <v>4211</v>
      </c>
      <c r="Y156" s="930" t="n">
        <v>4140</v>
      </c>
      <c r="Z156" s="930" t="n">
        <v>3941</v>
      </c>
      <c r="AA156" s="930" t="n">
        <v>3682</v>
      </c>
      <c r="AC156" s="931" t="n">
        <f aca="false">AC155+1</f>
        <v>145</v>
      </c>
      <c r="AD156" s="915" t="n">
        <f aca="false">ABS(D156-AA155)</f>
        <v>137</v>
      </c>
      <c r="AE156" s="915" t="n">
        <f aca="false">ABS(E156-D156)</f>
        <v>211</v>
      </c>
      <c r="AF156" s="915" t="n">
        <f aca="false">ABS(F156-E156)</f>
        <v>12</v>
      </c>
      <c r="AG156" s="915" t="n">
        <f aca="false">ABS(G156-F156)</f>
        <v>10</v>
      </c>
      <c r="AH156" s="915" t="n">
        <f aca="false">ABS(H156-G156)</f>
        <v>4</v>
      </c>
      <c r="AI156" s="915" t="n">
        <f aca="false">ABS(I156-H156)</f>
        <v>17</v>
      </c>
      <c r="AJ156" s="915" t="n">
        <f aca="false">ABS(J156-I156)</f>
        <v>50</v>
      </c>
      <c r="AK156" s="915" t="n">
        <f aca="false">ABS(K156-J156)</f>
        <v>80</v>
      </c>
      <c r="AL156" s="915" t="n">
        <f aca="false">ABS(L156-K156)</f>
        <v>183</v>
      </c>
      <c r="AM156" s="915" t="n">
        <f aca="false">ABS(M156-L156)</f>
        <v>152</v>
      </c>
      <c r="AN156" s="915" t="n">
        <f aca="false">ABS(N156-M156)</f>
        <v>124</v>
      </c>
      <c r="AO156" s="915" t="n">
        <f aca="false">ABS(O156-N156)</f>
        <v>72</v>
      </c>
      <c r="AP156" s="915" t="n">
        <f aca="false">ABS(P156-O156)</f>
        <v>25</v>
      </c>
      <c r="AQ156" s="915" t="n">
        <f aca="false">ABS(Q156-P156)</f>
        <v>5</v>
      </c>
      <c r="AR156" s="915" t="n">
        <f aca="false">ABS(R156-Q156)</f>
        <v>7</v>
      </c>
      <c r="AS156" s="915" t="n">
        <f aca="false">ABS(S156-R156)</f>
        <v>20</v>
      </c>
      <c r="AT156" s="915" t="n">
        <f aca="false">ABS(T156-S156)</f>
        <v>12</v>
      </c>
      <c r="AU156" s="915" t="n">
        <f aca="false">ABS(U156-T156)</f>
        <v>111</v>
      </c>
      <c r="AV156" s="915" t="n">
        <f aca="false">ABS(V156-U156)</f>
        <v>56</v>
      </c>
      <c r="AW156" s="915" t="n">
        <f aca="false">ABS(W156-V156)</f>
        <v>95</v>
      </c>
      <c r="AX156" s="915" t="n">
        <f aca="false">ABS(X156-W156)</f>
        <v>172</v>
      </c>
      <c r="AY156" s="915" t="n">
        <f aca="false">ABS(Y156-X156)</f>
        <v>71</v>
      </c>
      <c r="AZ156" s="915" t="n">
        <f aca="false">ABS(Z156-Y156)</f>
        <v>199</v>
      </c>
      <c r="BA156" s="915" t="n">
        <f aca="false">ABS(AA156-Z156)</f>
        <v>259</v>
      </c>
    </row>
    <row r="157" customFormat="false" ht="12.75" hidden="false" customHeight="false" outlineLevel="0" collapsed="false">
      <c r="A157" s="55" t="n">
        <f aca="false">A156+1</f>
        <v>146</v>
      </c>
      <c r="B157" s="928" t="n">
        <v>41785</v>
      </c>
      <c r="C157" s="929" t="s">
        <v>1705</v>
      </c>
      <c r="D157" s="930" t="n">
        <v>3513</v>
      </c>
      <c r="E157" s="930" t="n">
        <v>3435</v>
      </c>
      <c r="F157" s="930" t="n">
        <v>3329</v>
      </c>
      <c r="G157" s="930" t="n">
        <v>3233</v>
      </c>
      <c r="H157" s="930" t="n">
        <v>3210</v>
      </c>
      <c r="I157" s="930" t="n">
        <v>3213</v>
      </c>
      <c r="J157" s="930" t="n">
        <v>3309</v>
      </c>
      <c r="K157" s="930" t="n">
        <v>3513</v>
      </c>
      <c r="L157" s="930" t="n">
        <v>3784</v>
      </c>
      <c r="M157" s="930" t="n">
        <v>3972</v>
      </c>
      <c r="N157" s="930" t="n">
        <v>4146</v>
      </c>
      <c r="O157" s="930" t="n">
        <v>4219</v>
      </c>
      <c r="P157" s="930" t="n">
        <v>4251</v>
      </c>
      <c r="Q157" s="930" t="n">
        <v>4276</v>
      </c>
      <c r="R157" s="930" t="n">
        <v>4308</v>
      </c>
      <c r="S157" s="930" t="n">
        <v>4422</v>
      </c>
      <c r="T157" s="930" t="n">
        <v>4444</v>
      </c>
      <c r="U157" s="930" t="n">
        <v>4511</v>
      </c>
      <c r="V157" s="930" t="n">
        <v>4503</v>
      </c>
      <c r="W157" s="930" t="n">
        <v>4490</v>
      </c>
      <c r="X157" s="930" t="n">
        <v>4600</v>
      </c>
      <c r="Y157" s="930" t="n">
        <v>4506</v>
      </c>
      <c r="Z157" s="930" t="n">
        <v>4153</v>
      </c>
      <c r="AA157" s="930" t="n">
        <v>3811</v>
      </c>
      <c r="AC157" s="931" t="n">
        <f aca="false">AC156+1</f>
        <v>146</v>
      </c>
      <c r="AD157" s="915" t="n">
        <f aca="false">ABS(D157-AA156)</f>
        <v>169</v>
      </c>
      <c r="AE157" s="915" t="n">
        <f aca="false">ABS(E157-D157)</f>
        <v>78</v>
      </c>
      <c r="AF157" s="915" t="n">
        <f aca="false">ABS(F157-E157)</f>
        <v>106</v>
      </c>
      <c r="AG157" s="915" t="n">
        <f aca="false">ABS(G157-F157)</f>
        <v>96</v>
      </c>
      <c r="AH157" s="915" t="n">
        <f aca="false">ABS(H157-G157)</f>
        <v>23</v>
      </c>
      <c r="AI157" s="915" t="n">
        <f aca="false">ABS(I157-H157)</f>
        <v>3</v>
      </c>
      <c r="AJ157" s="915" t="n">
        <f aca="false">ABS(J157-I157)</f>
        <v>96</v>
      </c>
      <c r="AK157" s="915" t="n">
        <f aca="false">ABS(K157-J157)</f>
        <v>204</v>
      </c>
      <c r="AL157" s="915" t="n">
        <f aca="false">ABS(L157-K157)</f>
        <v>271</v>
      </c>
      <c r="AM157" s="915" t="n">
        <f aca="false">ABS(M157-L157)</f>
        <v>188</v>
      </c>
      <c r="AN157" s="915" t="n">
        <f aca="false">ABS(N157-M157)</f>
        <v>174</v>
      </c>
      <c r="AO157" s="915" t="n">
        <f aca="false">ABS(O157-N157)</f>
        <v>73</v>
      </c>
      <c r="AP157" s="915" t="n">
        <f aca="false">ABS(P157-O157)</f>
        <v>32</v>
      </c>
      <c r="AQ157" s="915" t="n">
        <f aca="false">ABS(Q157-P157)</f>
        <v>25</v>
      </c>
      <c r="AR157" s="915" t="n">
        <f aca="false">ABS(R157-Q157)</f>
        <v>32</v>
      </c>
      <c r="AS157" s="915" t="n">
        <f aca="false">ABS(S157-R157)</f>
        <v>114</v>
      </c>
      <c r="AT157" s="915" t="n">
        <f aca="false">ABS(T157-S157)</f>
        <v>22</v>
      </c>
      <c r="AU157" s="915" t="n">
        <f aca="false">ABS(U157-T157)</f>
        <v>67</v>
      </c>
      <c r="AV157" s="915" t="n">
        <f aca="false">ABS(V157-U157)</f>
        <v>8</v>
      </c>
      <c r="AW157" s="915" t="n">
        <f aca="false">ABS(W157-V157)</f>
        <v>13</v>
      </c>
      <c r="AX157" s="915" t="n">
        <f aca="false">ABS(X157-W157)</f>
        <v>110</v>
      </c>
      <c r="AY157" s="915" t="n">
        <f aca="false">ABS(Y157-X157)</f>
        <v>94</v>
      </c>
      <c r="AZ157" s="915" t="n">
        <f aca="false">ABS(Z157-Y157)</f>
        <v>353</v>
      </c>
      <c r="BA157" s="915" t="n">
        <f aca="false">ABS(AA157-Z157)</f>
        <v>342</v>
      </c>
    </row>
    <row r="158" customFormat="false" ht="12.75" hidden="false" customHeight="false" outlineLevel="0" collapsed="false">
      <c r="A158" s="55" t="n">
        <f aca="false">A157+1</f>
        <v>147</v>
      </c>
      <c r="B158" s="928" t="n">
        <v>41786</v>
      </c>
      <c r="C158" s="929" t="s">
        <v>1705</v>
      </c>
      <c r="D158" s="930" t="n">
        <v>3564</v>
      </c>
      <c r="E158" s="930" t="n">
        <v>3453</v>
      </c>
      <c r="F158" s="930" t="n">
        <v>3413</v>
      </c>
      <c r="G158" s="930" t="n">
        <v>3415</v>
      </c>
      <c r="H158" s="930" t="n">
        <v>3520</v>
      </c>
      <c r="I158" s="930" t="n">
        <v>3710</v>
      </c>
      <c r="J158" s="930" t="n">
        <v>4039</v>
      </c>
      <c r="K158" s="930" t="n">
        <v>4337</v>
      </c>
      <c r="L158" s="930" t="n">
        <v>4564</v>
      </c>
      <c r="M158" s="930" t="n">
        <v>4740</v>
      </c>
      <c r="N158" s="930" t="n">
        <v>4945</v>
      </c>
      <c r="O158" s="930" t="n">
        <v>5055</v>
      </c>
      <c r="P158" s="930" t="n">
        <v>5156</v>
      </c>
      <c r="Q158" s="930" t="n">
        <v>5241</v>
      </c>
      <c r="R158" s="930" t="n">
        <v>5331</v>
      </c>
      <c r="S158" s="930" t="n">
        <v>5464</v>
      </c>
      <c r="T158" s="930" t="n">
        <v>5507</v>
      </c>
      <c r="U158" s="930" t="n">
        <v>5426</v>
      </c>
      <c r="V158" s="930" t="n">
        <v>5310</v>
      </c>
      <c r="W158" s="930" t="n">
        <v>5226</v>
      </c>
      <c r="X158" s="930" t="n">
        <v>5198</v>
      </c>
      <c r="Y158" s="930" t="n">
        <v>5040</v>
      </c>
      <c r="Z158" s="930" t="n">
        <v>4524</v>
      </c>
      <c r="AA158" s="930" t="n">
        <v>4095</v>
      </c>
      <c r="AC158" s="931" t="n">
        <f aca="false">AC157+1</f>
        <v>147</v>
      </c>
      <c r="AD158" s="915" t="n">
        <f aca="false">ABS(D158-AA157)</f>
        <v>247</v>
      </c>
      <c r="AE158" s="915" t="n">
        <f aca="false">ABS(E158-D158)</f>
        <v>111</v>
      </c>
      <c r="AF158" s="915" t="n">
        <f aca="false">ABS(F158-E158)</f>
        <v>40</v>
      </c>
      <c r="AG158" s="915" t="n">
        <f aca="false">ABS(G158-F158)</f>
        <v>2</v>
      </c>
      <c r="AH158" s="915" t="n">
        <f aca="false">ABS(H158-G158)</f>
        <v>105</v>
      </c>
      <c r="AI158" s="915" t="n">
        <f aca="false">ABS(I158-H158)</f>
        <v>190</v>
      </c>
      <c r="AJ158" s="915" t="n">
        <f aca="false">ABS(J158-I158)</f>
        <v>329</v>
      </c>
      <c r="AK158" s="915" t="n">
        <f aca="false">ABS(K158-J158)</f>
        <v>298</v>
      </c>
      <c r="AL158" s="915" t="n">
        <f aca="false">ABS(L158-K158)</f>
        <v>227</v>
      </c>
      <c r="AM158" s="915" t="n">
        <f aca="false">ABS(M158-L158)</f>
        <v>176</v>
      </c>
      <c r="AN158" s="915" t="n">
        <f aca="false">ABS(N158-M158)</f>
        <v>205</v>
      </c>
      <c r="AO158" s="915" t="n">
        <f aca="false">ABS(O158-N158)</f>
        <v>110</v>
      </c>
      <c r="AP158" s="915" t="n">
        <f aca="false">ABS(P158-O158)</f>
        <v>101</v>
      </c>
      <c r="AQ158" s="915" t="n">
        <f aca="false">ABS(Q158-P158)</f>
        <v>85</v>
      </c>
      <c r="AR158" s="915" t="n">
        <f aca="false">ABS(R158-Q158)</f>
        <v>90</v>
      </c>
      <c r="AS158" s="915" t="n">
        <f aca="false">ABS(S158-R158)</f>
        <v>133</v>
      </c>
      <c r="AT158" s="915" t="n">
        <f aca="false">ABS(T158-S158)</f>
        <v>43</v>
      </c>
      <c r="AU158" s="915" t="n">
        <f aca="false">ABS(U158-T158)</f>
        <v>81</v>
      </c>
      <c r="AV158" s="915" t="n">
        <f aca="false">ABS(V158-U158)</f>
        <v>116</v>
      </c>
      <c r="AW158" s="915" t="n">
        <f aca="false">ABS(W158-V158)</f>
        <v>84</v>
      </c>
      <c r="AX158" s="915" t="n">
        <f aca="false">ABS(X158-W158)</f>
        <v>28</v>
      </c>
      <c r="AY158" s="915" t="n">
        <f aca="false">ABS(Y158-X158)</f>
        <v>158</v>
      </c>
      <c r="AZ158" s="915" t="n">
        <f aca="false">ABS(Z158-Y158)</f>
        <v>516</v>
      </c>
      <c r="BA158" s="915" t="n">
        <f aca="false">ABS(AA158-Z158)</f>
        <v>429</v>
      </c>
    </row>
    <row r="159" customFormat="false" ht="12.75" hidden="false" customHeight="false" outlineLevel="0" collapsed="false">
      <c r="A159" s="55" t="n">
        <f aca="false">A158+1</f>
        <v>148</v>
      </c>
      <c r="B159" s="928" t="n">
        <v>41787</v>
      </c>
      <c r="C159" s="929" t="s">
        <v>1705</v>
      </c>
      <c r="D159" s="930" t="n">
        <v>3735</v>
      </c>
      <c r="E159" s="930" t="n">
        <v>3621</v>
      </c>
      <c r="F159" s="930" t="n">
        <v>3527</v>
      </c>
      <c r="G159" s="930" t="n">
        <v>3509</v>
      </c>
      <c r="H159" s="930" t="n">
        <v>3594</v>
      </c>
      <c r="I159" s="930" t="n">
        <v>3717</v>
      </c>
      <c r="J159" s="930" t="n">
        <v>4012</v>
      </c>
      <c r="K159" s="930" t="n">
        <v>4325</v>
      </c>
      <c r="L159" s="930" t="n">
        <v>4541</v>
      </c>
      <c r="M159" s="930" t="n">
        <v>4774</v>
      </c>
      <c r="N159" s="930" t="n">
        <v>4897</v>
      </c>
      <c r="O159" s="930" t="n">
        <v>5082</v>
      </c>
      <c r="P159" s="930" t="n">
        <v>5308</v>
      </c>
      <c r="Q159" s="930" t="n">
        <v>5426</v>
      </c>
      <c r="R159" s="930" t="n">
        <v>5620</v>
      </c>
      <c r="S159" s="930" t="n">
        <v>5661</v>
      </c>
      <c r="T159" s="930" t="n">
        <v>5860</v>
      </c>
      <c r="U159" s="930" t="n">
        <v>5908</v>
      </c>
      <c r="V159" s="930" t="n">
        <v>5686</v>
      </c>
      <c r="W159" s="930" t="n">
        <v>5416</v>
      </c>
      <c r="X159" s="930" t="n">
        <v>5222</v>
      </c>
      <c r="Y159" s="930" t="n">
        <v>4990</v>
      </c>
      <c r="Z159" s="930" t="n">
        <v>4574</v>
      </c>
      <c r="AA159" s="930" t="n">
        <v>4154</v>
      </c>
      <c r="AC159" s="931" t="n">
        <f aca="false">AC158+1</f>
        <v>148</v>
      </c>
      <c r="AD159" s="915" t="n">
        <f aca="false">ABS(D159-AA158)</f>
        <v>360</v>
      </c>
      <c r="AE159" s="915" t="n">
        <f aca="false">ABS(E159-D159)</f>
        <v>114</v>
      </c>
      <c r="AF159" s="915" t="n">
        <f aca="false">ABS(F159-E159)</f>
        <v>94</v>
      </c>
      <c r="AG159" s="915" t="n">
        <f aca="false">ABS(G159-F159)</f>
        <v>18</v>
      </c>
      <c r="AH159" s="915" t="n">
        <f aca="false">ABS(H159-G159)</f>
        <v>85</v>
      </c>
      <c r="AI159" s="915" t="n">
        <f aca="false">ABS(I159-H159)</f>
        <v>123</v>
      </c>
      <c r="AJ159" s="915" t="n">
        <f aca="false">ABS(J159-I159)</f>
        <v>295</v>
      </c>
      <c r="AK159" s="915" t="n">
        <f aca="false">ABS(K159-J159)</f>
        <v>313</v>
      </c>
      <c r="AL159" s="915" t="n">
        <f aca="false">ABS(L159-K159)</f>
        <v>216</v>
      </c>
      <c r="AM159" s="915" t="n">
        <f aca="false">ABS(M159-L159)</f>
        <v>233</v>
      </c>
      <c r="AN159" s="915" t="n">
        <f aca="false">ABS(N159-M159)</f>
        <v>123</v>
      </c>
      <c r="AO159" s="915" t="n">
        <f aca="false">ABS(O159-N159)</f>
        <v>185</v>
      </c>
      <c r="AP159" s="915" t="n">
        <f aca="false">ABS(P159-O159)</f>
        <v>226</v>
      </c>
      <c r="AQ159" s="915" t="n">
        <f aca="false">ABS(Q159-P159)</f>
        <v>118</v>
      </c>
      <c r="AR159" s="915" t="n">
        <f aca="false">ABS(R159-Q159)</f>
        <v>194</v>
      </c>
      <c r="AS159" s="915" t="n">
        <f aca="false">ABS(S159-R159)</f>
        <v>41</v>
      </c>
      <c r="AT159" s="915" t="n">
        <f aca="false">ABS(T159-S159)</f>
        <v>199</v>
      </c>
      <c r="AU159" s="915" t="n">
        <f aca="false">ABS(U159-T159)</f>
        <v>48</v>
      </c>
      <c r="AV159" s="915" t="n">
        <f aca="false">ABS(V159-U159)</f>
        <v>222</v>
      </c>
      <c r="AW159" s="915" t="n">
        <f aca="false">ABS(W159-V159)</f>
        <v>270</v>
      </c>
      <c r="AX159" s="915" t="n">
        <f aca="false">ABS(X159-W159)</f>
        <v>194</v>
      </c>
      <c r="AY159" s="915" t="n">
        <f aca="false">ABS(Y159-X159)</f>
        <v>232</v>
      </c>
      <c r="AZ159" s="915" t="n">
        <f aca="false">ABS(Z159-Y159)</f>
        <v>416</v>
      </c>
      <c r="BA159" s="915" t="n">
        <f aca="false">ABS(AA159-Z159)</f>
        <v>420</v>
      </c>
    </row>
    <row r="160" customFormat="false" ht="12.75" hidden="false" customHeight="false" outlineLevel="0" collapsed="false">
      <c r="A160" s="55" t="n">
        <f aca="false">A159+1</f>
        <v>149</v>
      </c>
      <c r="B160" s="928" t="n">
        <v>41788</v>
      </c>
      <c r="C160" s="929" t="s">
        <v>1705</v>
      </c>
      <c r="D160" s="930" t="n">
        <v>3872</v>
      </c>
      <c r="E160" s="930" t="n">
        <v>3677</v>
      </c>
      <c r="F160" s="930" t="n">
        <v>3538</v>
      </c>
      <c r="G160" s="930" t="n">
        <v>3483</v>
      </c>
      <c r="H160" s="930" t="n">
        <v>3524</v>
      </c>
      <c r="I160" s="930" t="n">
        <v>3706</v>
      </c>
      <c r="J160" s="930" t="n">
        <v>4070</v>
      </c>
      <c r="K160" s="930" t="n">
        <v>4433</v>
      </c>
      <c r="L160" s="930" t="n">
        <v>4751</v>
      </c>
      <c r="M160" s="930" t="n">
        <v>4893</v>
      </c>
      <c r="N160" s="930" t="n">
        <v>5040</v>
      </c>
      <c r="O160" s="930" t="n">
        <v>5259</v>
      </c>
      <c r="P160" s="930" t="n">
        <v>5472</v>
      </c>
      <c r="Q160" s="930" t="n">
        <v>5685</v>
      </c>
      <c r="R160" s="930" t="n">
        <v>5767</v>
      </c>
      <c r="S160" s="930" t="n">
        <v>5781</v>
      </c>
      <c r="T160" s="930" t="n">
        <v>5673</v>
      </c>
      <c r="U160" s="930" t="n">
        <v>5458</v>
      </c>
      <c r="V160" s="930" t="n">
        <v>5152</v>
      </c>
      <c r="W160" s="930" t="n">
        <v>5041</v>
      </c>
      <c r="X160" s="930" t="n">
        <v>5128</v>
      </c>
      <c r="Y160" s="930" t="n">
        <v>5115</v>
      </c>
      <c r="Z160" s="930" t="n">
        <v>4762</v>
      </c>
      <c r="AA160" s="930" t="n">
        <v>4346</v>
      </c>
      <c r="AC160" s="931" t="n">
        <f aca="false">AC159+1</f>
        <v>149</v>
      </c>
      <c r="AD160" s="915" t="n">
        <f aca="false">ABS(D160-AA159)</f>
        <v>282</v>
      </c>
      <c r="AE160" s="915" t="n">
        <f aca="false">ABS(E160-D160)</f>
        <v>195</v>
      </c>
      <c r="AF160" s="915" t="n">
        <f aca="false">ABS(F160-E160)</f>
        <v>139</v>
      </c>
      <c r="AG160" s="915" t="n">
        <f aca="false">ABS(G160-F160)</f>
        <v>55</v>
      </c>
      <c r="AH160" s="915" t="n">
        <f aca="false">ABS(H160-G160)</f>
        <v>41</v>
      </c>
      <c r="AI160" s="915" t="n">
        <f aca="false">ABS(I160-H160)</f>
        <v>182</v>
      </c>
      <c r="AJ160" s="915" t="n">
        <f aca="false">ABS(J160-I160)</f>
        <v>364</v>
      </c>
      <c r="AK160" s="915" t="n">
        <f aca="false">ABS(K160-J160)</f>
        <v>363</v>
      </c>
      <c r="AL160" s="915" t="n">
        <f aca="false">ABS(L160-K160)</f>
        <v>318</v>
      </c>
      <c r="AM160" s="915" t="n">
        <f aca="false">ABS(M160-L160)</f>
        <v>142</v>
      </c>
      <c r="AN160" s="915" t="n">
        <f aca="false">ABS(N160-M160)</f>
        <v>147</v>
      </c>
      <c r="AO160" s="915" t="n">
        <f aca="false">ABS(O160-N160)</f>
        <v>219</v>
      </c>
      <c r="AP160" s="915" t="n">
        <f aca="false">ABS(P160-O160)</f>
        <v>213</v>
      </c>
      <c r="AQ160" s="915" t="n">
        <f aca="false">ABS(Q160-P160)</f>
        <v>213</v>
      </c>
      <c r="AR160" s="915" t="n">
        <f aca="false">ABS(R160-Q160)</f>
        <v>82</v>
      </c>
      <c r="AS160" s="915" t="n">
        <f aca="false">ABS(S160-R160)</f>
        <v>14</v>
      </c>
      <c r="AT160" s="915" t="n">
        <f aca="false">ABS(T160-S160)</f>
        <v>108</v>
      </c>
      <c r="AU160" s="915" t="n">
        <f aca="false">ABS(U160-T160)</f>
        <v>215</v>
      </c>
      <c r="AV160" s="915" t="n">
        <f aca="false">ABS(V160-U160)</f>
        <v>306</v>
      </c>
      <c r="AW160" s="915" t="n">
        <f aca="false">ABS(W160-V160)</f>
        <v>111</v>
      </c>
      <c r="AX160" s="915" t="n">
        <f aca="false">ABS(X160-W160)</f>
        <v>87</v>
      </c>
      <c r="AY160" s="915" t="n">
        <f aca="false">ABS(Y160-X160)</f>
        <v>13</v>
      </c>
      <c r="AZ160" s="915" t="n">
        <f aca="false">ABS(Z160-Y160)</f>
        <v>353</v>
      </c>
      <c r="BA160" s="915" t="n">
        <f aca="false">ABS(AA160-Z160)</f>
        <v>416</v>
      </c>
    </row>
    <row r="161" customFormat="false" ht="12.75" hidden="false" customHeight="false" outlineLevel="0" collapsed="false">
      <c r="A161" s="55" t="n">
        <f aca="false">A160+1</f>
        <v>150</v>
      </c>
      <c r="B161" s="928" t="n">
        <v>41789</v>
      </c>
      <c r="C161" s="929" t="s">
        <v>1705</v>
      </c>
      <c r="D161" s="930" t="n">
        <v>4012</v>
      </c>
      <c r="E161" s="930" t="n">
        <v>3755</v>
      </c>
      <c r="F161" s="930" t="n">
        <v>3567</v>
      </c>
      <c r="G161" s="930" t="n">
        <v>3466</v>
      </c>
      <c r="H161" s="930" t="n">
        <v>3571</v>
      </c>
      <c r="I161" s="930" t="n">
        <v>3813</v>
      </c>
      <c r="J161" s="930" t="n">
        <v>4243</v>
      </c>
      <c r="K161" s="930" t="n">
        <v>4563</v>
      </c>
      <c r="L161" s="930" t="n">
        <v>4788</v>
      </c>
      <c r="M161" s="930" t="n">
        <v>4891</v>
      </c>
      <c r="N161" s="930" t="n">
        <v>4960</v>
      </c>
      <c r="O161" s="930" t="n">
        <v>4927</v>
      </c>
      <c r="P161" s="930" t="n">
        <v>5004</v>
      </c>
      <c r="Q161" s="930" t="n">
        <v>5104</v>
      </c>
      <c r="R161" s="930" t="n">
        <v>5010</v>
      </c>
      <c r="S161" s="930" t="n">
        <v>5076</v>
      </c>
      <c r="T161" s="930" t="n">
        <v>4919</v>
      </c>
      <c r="U161" s="930" t="n">
        <v>4858</v>
      </c>
      <c r="V161" s="930" t="n">
        <v>4706</v>
      </c>
      <c r="W161" s="930" t="n">
        <v>4679</v>
      </c>
      <c r="X161" s="930" t="n">
        <v>4682</v>
      </c>
      <c r="Y161" s="930" t="n">
        <v>4646</v>
      </c>
      <c r="Z161" s="930" t="n">
        <v>4192</v>
      </c>
      <c r="AA161" s="930" t="n">
        <v>3868</v>
      </c>
      <c r="AC161" s="931" t="n">
        <f aca="false">AC160+1</f>
        <v>150</v>
      </c>
      <c r="AD161" s="915" t="n">
        <f aca="false">ABS(D161-AA160)</f>
        <v>334</v>
      </c>
      <c r="AE161" s="915" t="n">
        <f aca="false">ABS(E161-D161)</f>
        <v>257</v>
      </c>
      <c r="AF161" s="915" t="n">
        <f aca="false">ABS(F161-E161)</f>
        <v>188</v>
      </c>
      <c r="AG161" s="915" t="n">
        <f aca="false">ABS(G161-F161)</f>
        <v>101</v>
      </c>
      <c r="AH161" s="915" t="n">
        <f aca="false">ABS(H161-G161)</f>
        <v>105</v>
      </c>
      <c r="AI161" s="915" t="n">
        <f aca="false">ABS(I161-H161)</f>
        <v>242</v>
      </c>
      <c r="AJ161" s="915" t="n">
        <f aca="false">ABS(J161-I161)</f>
        <v>430</v>
      </c>
      <c r="AK161" s="915" t="n">
        <f aca="false">ABS(K161-J161)</f>
        <v>320</v>
      </c>
      <c r="AL161" s="915" t="n">
        <f aca="false">ABS(L161-K161)</f>
        <v>225</v>
      </c>
      <c r="AM161" s="915" t="n">
        <f aca="false">ABS(M161-L161)</f>
        <v>103</v>
      </c>
      <c r="AN161" s="915" t="n">
        <f aca="false">ABS(N161-M161)</f>
        <v>69</v>
      </c>
      <c r="AO161" s="915" t="n">
        <f aca="false">ABS(O161-N161)</f>
        <v>33</v>
      </c>
      <c r="AP161" s="915" t="n">
        <f aca="false">ABS(P161-O161)</f>
        <v>77</v>
      </c>
      <c r="AQ161" s="915" t="n">
        <f aca="false">ABS(Q161-P161)</f>
        <v>100</v>
      </c>
      <c r="AR161" s="915" t="n">
        <f aca="false">ABS(R161-Q161)</f>
        <v>94</v>
      </c>
      <c r="AS161" s="915" t="n">
        <f aca="false">ABS(S161-R161)</f>
        <v>66</v>
      </c>
      <c r="AT161" s="915" t="n">
        <f aca="false">ABS(T161-S161)</f>
        <v>157</v>
      </c>
      <c r="AU161" s="915" t="n">
        <f aca="false">ABS(U161-T161)</f>
        <v>61</v>
      </c>
      <c r="AV161" s="915" t="n">
        <f aca="false">ABS(V161-U161)</f>
        <v>152</v>
      </c>
      <c r="AW161" s="915" t="n">
        <f aca="false">ABS(W161-V161)</f>
        <v>27</v>
      </c>
      <c r="AX161" s="915" t="n">
        <f aca="false">ABS(X161-W161)</f>
        <v>3</v>
      </c>
      <c r="AY161" s="915" t="n">
        <f aca="false">ABS(Y161-X161)</f>
        <v>36</v>
      </c>
      <c r="AZ161" s="915" t="n">
        <f aca="false">ABS(Z161-Y161)</f>
        <v>454</v>
      </c>
      <c r="BA161" s="915" t="n">
        <f aca="false">ABS(AA161-Z161)</f>
        <v>324</v>
      </c>
    </row>
    <row r="162" customFormat="false" ht="12.75" hidden="false" customHeight="false" outlineLevel="0" collapsed="false">
      <c r="A162" s="55" t="n">
        <f aca="false">A161+1</f>
        <v>151</v>
      </c>
      <c r="B162" s="928" t="n">
        <v>41790</v>
      </c>
      <c r="C162" s="929" t="s">
        <v>1705</v>
      </c>
      <c r="D162" s="930" t="n">
        <v>3718</v>
      </c>
      <c r="E162" s="930" t="n">
        <v>3662</v>
      </c>
      <c r="F162" s="930" t="n">
        <v>3591</v>
      </c>
      <c r="G162" s="930" t="n">
        <v>3558</v>
      </c>
      <c r="H162" s="930" t="n">
        <v>3528</v>
      </c>
      <c r="I162" s="930" t="n">
        <v>3572</v>
      </c>
      <c r="J162" s="930" t="n">
        <v>3684</v>
      </c>
      <c r="K162" s="930" t="n">
        <v>3888</v>
      </c>
      <c r="L162" s="930" t="n">
        <v>4122</v>
      </c>
      <c r="M162" s="930" t="n">
        <v>4293</v>
      </c>
      <c r="N162" s="930" t="n">
        <v>4410</v>
      </c>
      <c r="O162" s="930" t="n">
        <v>4520</v>
      </c>
      <c r="P162" s="930" t="n">
        <v>4581</v>
      </c>
      <c r="Q162" s="930" t="n">
        <v>4666</v>
      </c>
      <c r="R162" s="930" t="n">
        <v>4721</v>
      </c>
      <c r="S162" s="930" t="n">
        <v>4845</v>
      </c>
      <c r="T162" s="930" t="n">
        <v>4831</v>
      </c>
      <c r="U162" s="930" t="n">
        <v>4943</v>
      </c>
      <c r="V162" s="930" t="n">
        <v>4884</v>
      </c>
      <c r="W162" s="930" t="n">
        <v>4598</v>
      </c>
      <c r="X162" s="930" t="n">
        <v>4624</v>
      </c>
      <c r="Y162" s="930" t="n">
        <v>4517</v>
      </c>
      <c r="Z162" s="930" t="n">
        <v>4113</v>
      </c>
      <c r="AA162" s="930" t="n">
        <v>3792</v>
      </c>
      <c r="AC162" s="931" t="n">
        <f aca="false">AC161+1</f>
        <v>151</v>
      </c>
      <c r="AD162" s="915" t="n">
        <f aca="false">ABS(D162-AA161)</f>
        <v>150</v>
      </c>
      <c r="AE162" s="915" t="n">
        <f aca="false">ABS(E162-D162)</f>
        <v>56</v>
      </c>
      <c r="AF162" s="915" t="n">
        <f aca="false">ABS(F162-E162)</f>
        <v>71</v>
      </c>
      <c r="AG162" s="915" t="n">
        <f aca="false">ABS(G162-F162)</f>
        <v>33</v>
      </c>
      <c r="AH162" s="915" t="n">
        <f aca="false">ABS(H162-G162)</f>
        <v>30</v>
      </c>
      <c r="AI162" s="915" t="n">
        <f aca="false">ABS(I162-H162)</f>
        <v>44</v>
      </c>
      <c r="AJ162" s="915" t="n">
        <f aca="false">ABS(J162-I162)</f>
        <v>112</v>
      </c>
      <c r="AK162" s="915" t="n">
        <f aca="false">ABS(K162-J162)</f>
        <v>204</v>
      </c>
      <c r="AL162" s="915" t="n">
        <f aca="false">ABS(L162-K162)</f>
        <v>234</v>
      </c>
      <c r="AM162" s="915" t="n">
        <f aca="false">ABS(M162-L162)</f>
        <v>171</v>
      </c>
      <c r="AN162" s="915" t="n">
        <f aca="false">ABS(N162-M162)</f>
        <v>117</v>
      </c>
      <c r="AO162" s="915" t="n">
        <f aca="false">ABS(O162-N162)</f>
        <v>110</v>
      </c>
      <c r="AP162" s="915" t="n">
        <f aca="false">ABS(P162-O162)</f>
        <v>61</v>
      </c>
      <c r="AQ162" s="915" t="n">
        <f aca="false">ABS(Q162-P162)</f>
        <v>85</v>
      </c>
      <c r="AR162" s="915" t="n">
        <f aca="false">ABS(R162-Q162)</f>
        <v>55</v>
      </c>
      <c r="AS162" s="915" t="n">
        <f aca="false">ABS(S162-R162)</f>
        <v>124</v>
      </c>
      <c r="AT162" s="915" t="n">
        <f aca="false">ABS(T162-S162)</f>
        <v>14</v>
      </c>
      <c r="AU162" s="915" t="n">
        <f aca="false">ABS(U162-T162)</f>
        <v>112</v>
      </c>
      <c r="AV162" s="915" t="n">
        <f aca="false">ABS(V162-U162)</f>
        <v>59</v>
      </c>
      <c r="AW162" s="915" t="n">
        <f aca="false">ABS(W162-V162)</f>
        <v>286</v>
      </c>
      <c r="AX162" s="915" t="n">
        <f aca="false">ABS(X162-W162)</f>
        <v>26</v>
      </c>
      <c r="AY162" s="915" t="n">
        <f aca="false">ABS(Y162-X162)</f>
        <v>107</v>
      </c>
      <c r="AZ162" s="915" t="n">
        <f aca="false">ABS(Z162-Y162)</f>
        <v>404</v>
      </c>
      <c r="BA162" s="915" t="n">
        <f aca="false">ABS(AA162-Z162)</f>
        <v>321</v>
      </c>
    </row>
    <row r="163" customFormat="false" ht="12.75" hidden="false" customHeight="false" outlineLevel="0" collapsed="false">
      <c r="A163" s="55" t="n">
        <f aca="false">A162+1</f>
        <v>152</v>
      </c>
      <c r="B163" s="928" t="n">
        <v>41791</v>
      </c>
      <c r="C163" s="929" t="s">
        <v>1705</v>
      </c>
      <c r="D163" s="930" t="n">
        <v>3515</v>
      </c>
      <c r="E163" s="930" t="n">
        <v>3305</v>
      </c>
      <c r="F163" s="930" t="n">
        <v>3182</v>
      </c>
      <c r="G163" s="930" t="n">
        <v>3117</v>
      </c>
      <c r="H163" s="930" t="n">
        <v>3111</v>
      </c>
      <c r="I163" s="930" t="n">
        <v>3204</v>
      </c>
      <c r="J163" s="930" t="n">
        <v>3367</v>
      </c>
      <c r="K163" s="930" t="n">
        <v>3610</v>
      </c>
      <c r="L163" s="930" t="n">
        <v>3977</v>
      </c>
      <c r="M163" s="930" t="n">
        <v>4182</v>
      </c>
      <c r="N163" s="930" t="n">
        <v>4220</v>
      </c>
      <c r="O163" s="930" t="n">
        <v>4427</v>
      </c>
      <c r="P163" s="930" t="n">
        <v>4607</v>
      </c>
      <c r="Q163" s="930" t="n">
        <v>4736</v>
      </c>
      <c r="R163" s="930" t="n">
        <v>4835</v>
      </c>
      <c r="S163" s="930" t="n">
        <v>5012</v>
      </c>
      <c r="T163" s="930" t="n">
        <v>5170</v>
      </c>
      <c r="U163" s="930" t="n">
        <v>5289</v>
      </c>
      <c r="V163" s="930" t="n">
        <v>5333</v>
      </c>
      <c r="W163" s="930" t="n">
        <v>5177</v>
      </c>
      <c r="X163" s="930" t="n">
        <v>5092</v>
      </c>
      <c r="Y163" s="930" t="n">
        <v>4856</v>
      </c>
      <c r="Z163" s="930" t="n">
        <v>4292</v>
      </c>
      <c r="AA163" s="930" t="n">
        <v>4010</v>
      </c>
      <c r="AC163" s="931" t="n">
        <f aca="false">AC162+1</f>
        <v>152</v>
      </c>
      <c r="AD163" s="915" t="n">
        <f aca="false">ABS(D163-AA162)</f>
        <v>277</v>
      </c>
      <c r="AE163" s="915" t="n">
        <f aca="false">ABS(E163-D163)</f>
        <v>210</v>
      </c>
      <c r="AF163" s="915" t="n">
        <f aca="false">ABS(F163-E163)</f>
        <v>123</v>
      </c>
      <c r="AG163" s="915" t="n">
        <f aca="false">ABS(G163-F163)</f>
        <v>65</v>
      </c>
      <c r="AH163" s="915" t="n">
        <f aca="false">ABS(H163-G163)</f>
        <v>6</v>
      </c>
      <c r="AI163" s="915" t="n">
        <f aca="false">ABS(I163-H163)</f>
        <v>93</v>
      </c>
      <c r="AJ163" s="915" t="n">
        <f aca="false">ABS(J163-I163)</f>
        <v>163</v>
      </c>
      <c r="AK163" s="915" t="n">
        <f aca="false">ABS(K163-J163)</f>
        <v>243</v>
      </c>
      <c r="AL163" s="915" t="n">
        <f aca="false">ABS(L163-K163)</f>
        <v>367</v>
      </c>
      <c r="AM163" s="915" t="n">
        <f aca="false">ABS(M163-L163)</f>
        <v>205</v>
      </c>
      <c r="AN163" s="915" t="n">
        <f aca="false">ABS(N163-M163)</f>
        <v>38</v>
      </c>
      <c r="AO163" s="915" t="n">
        <f aca="false">ABS(O163-N163)</f>
        <v>207</v>
      </c>
      <c r="AP163" s="915" t="n">
        <f aca="false">ABS(P163-O163)</f>
        <v>180</v>
      </c>
      <c r="AQ163" s="915" t="n">
        <f aca="false">ABS(Q163-P163)</f>
        <v>129</v>
      </c>
      <c r="AR163" s="915" t="n">
        <f aca="false">ABS(R163-Q163)</f>
        <v>99</v>
      </c>
      <c r="AS163" s="915" t="n">
        <f aca="false">ABS(S163-R163)</f>
        <v>177</v>
      </c>
      <c r="AT163" s="915" t="n">
        <f aca="false">ABS(T163-S163)</f>
        <v>158</v>
      </c>
      <c r="AU163" s="915" t="n">
        <f aca="false">ABS(U163-T163)</f>
        <v>119</v>
      </c>
      <c r="AV163" s="915" t="n">
        <f aca="false">ABS(V163-U163)</f>
        <v>44</v>
      </c>
      <c r="AW163" s="915" t="n">
        <f aca="false">ABS(W163-V163)</f>
        <v>156</v>
      </c>
      <c r="AX163" s="915" t="n">
        <f aca="false">ABS(X163-W163)</f>
        <v>85</v>
      </c>
      <c r="AY163" s="915" t="n">
        <f aca="false">ABS(Y163-X163)</f>
        <v>236</v>
      </c>
      <c r="AZ163" s="915" t="n">
        <f aca="false">ABS(Z163-Y163)</f>
        <v>564</v>
      </c>
      <c r="BA163" s="915" t="n">
        <f aca="false">ABS(AA163-Z163)</f>
        <v>282</v>
      </c>
    </row>
    <row r="164" customFormat="false" ht="12.75" hidden="false" customHeight="false" outlineLevel="0" collapsed="false">
      <c r="A164" s="55" t="n">
        <f aca="false">A163+1</f>
        <v>153</v>
      </c>
      <c r="B164" s="928" t="n">
        <v>41792</v>
      </c>
      <c r="C164" s="929" t="s">
        <v>1705</v>
      </c>
      <c r="D164" s="930" t="n">
        <v>3735</v>
      </c>
      <c r="E164" s="930" t="n">
        <v>3628</v>
      </c>
      <c r="F164" s="930" t="n">
        <v>3570</v>
      </c>
      <c r="G164" s="930" t="n">
        <v>3600</v>
      </c>
      <c r="H164" s="930" t="n">
        <v>3689</v>
      </c>
      <c r="I164" s="930" t="n">
        <v>3848</v>
      </c>
      <c r="J164" s="930" t="n">
        <v>4158</v>
      </c>
      <c r="K164" s="930" t="n">
        <v>4416</v>
      </c>
      <c r="L164" s="930" t="n">
        <v>4648</v>
      </c>
      <c r="M164" s="930" t="n">
        <v>4786</v>
      </c>
      <c r="N164" s="930" t="n">
        <v>4815</v>
      </c>
      <c r="O164" s="930" t="n">
        <v>4919</v>
      </c>
      <c r="P164" s="930" t="n">
        <v>5011</v>
      </c>
      <c r="Q164" s="930" t="n">
        <v>5180</v>
      </c>
      <c r="R164" s="930" t="n">
        <v>5420</v>
      </c>
      <c r="S164" s="930" t="n">
        <v>5602</v>
      </c>
      <c r="T164" s="930" t="n">
        <v>5701</v>
      </c>
      <c r="U164" s="930" t="n">
        <v>5683</v>
      </c>
      <c r="V164" s="930" t="n">
        <v>5555</v>
      </c>
      <c r="W164" s="930" t="n">
        <v>5315</v>
      </c>
      <c r="X164" s="930" t="n">
        <v>5211</v>
      </c>
      <c r="Y164" s="930" t="n">
        <v>5084</v>
      </c>
      <c r="Z164" s="930" t="n">
        <v>4563</v>
      </c>
      <c r="AA164" s="930" t="n">
        <v>4137</v>
      </c>
      <c r="AB164" s="915" t="n">
        <f aca="false">MAX(D164:AA193)</f>
        <v>6454</v>
      </c>
      <c r="AC164" s="931" t="n">
        <f aca="false">AC163+1</f>
        <v>153</v>
      </c>
      <c r="AD164" s="915" t="n">
        <f aca="false">ABS(D164-AA163)</f>
        <v>275</v>
      </c>
      <c r="AE164" s="915" t="n">
        <f aca="false">ABS(E164-D164)</f>
        <v>107</v>
      </c>
      <c r="AF164" s="915" t="n">
        <f aca="false">ABS(F164-E164)</f>
        <v>58</v>
      </c>
      <c r="AG164" s="915" t="n">
        <f aca="false">ABS(G164-F164)</f>
        <v>30</v>
      </c>
      <c r="AH164" s="915" t="n">
        <f aca="false">ABS(H164-G164)</f>
        <v>89</v>
      </c>
      <c r="AI164" s="915" t="n">
        <f aca="false">ABS(I164-H164)</f>
        <v>159</v>
      </c>
      <c r="AJ164" s="915" t="n">
        <f aca="false">ABS(J164-I164)</f>
        <v>310</v>
      </c>
      <c r="AK164" s="915" t="n">
        <f aca="false">ABS(K164-J164)</f>
        <v>258</v>
      </c>
      <c r="AL164" s="915" t="n">
        <f aca="false">ABS(L164-K164)</f>
        <v>232</v>
      </c>
      <c r="AM164" s="915" t="n">
        <f aca="false">ABS(M164-L164)</f>
        <v>138</v>
      </c>
      <c r="AN164" s="915" t="n">
        <f aca="false">ABS(N164-M164)</f>
        <v>29</v>
      </c>
      <c r="AO164" s="915" t="n">
        <f aca="false">ABS(O164-N164)</f>
        <v>104</v>
      </c>
      <c r="AP164" s="915" t="n">
        <f aca="false">ABS(P164-O164)</f>
        <v>92</v>
      </c>
      <c r="AQ164" s="915" t="n">
        <f aca="false">ABS(Q164-P164)</f>
        <v>169</v>
      </c>
      <c r="AR164" s="915" t="n">
        <f aca="false">ABS(R164-Q164)</f>
        <v>240</v>
      </c>
      <c r="AS164" s="915" t="n">
        <f aca="false">ABS(S164-R164)</f>
        <v>182</v>
      </c>
      <c r="AT164" s="915" t="n">
        <f aca="false">ABS(T164-S164)</f>
        <v>99</v>
      </c>
      <c r="AU164" s="915" t="n">
        <f aca="false">ABS(U164-T164)</f>
        <v>18</v>
      </c>
      <c r="AV164" s="915" t="n">
        <f aca="false">ABS(V164-U164)</f>
        <v>128</v>
      </c>
      <c r="AW164" s="915" t="n">
        <f aca="false">ABS(W164-V164)</f>
        <v>240</v>
      </c>
      <c r="AX164" s="915" t="n">
        <f aca="false">ABS(X164-W164)</f>
        <v>104</v>
      </c>
      <c r="AY164" s="915" t="n">
        <f aca="false">ABS(Y164-X164)</f>
        <v>127</v>
      </c>
      <c r="AZ164" s="915" t="n">
        <f aca="false">ABS(Z164-Y164)</f>
        <v>521</v>
      </c>
      <c r="BA164" s="915" t="n">
        <f aca="false">ABS(AA164-Z164)</f>
        <v>426</v>
      </c>
    </row>
    <row r="165" customFormat="false" ht="12.75" hidden="false" customHeight="false" outlineLevel="0" collapsed="false">
      <c r="A165" s="55" t="n">
        <f aca="false">A164+1</f>
        <v>154</v>
      </c>
      <c r="B165" s="928" t="n">
        <v>41793</v>
      </c>
      <c r="C165" s="929" t="s">
        <v>1705</v>
      </c>
      <c r="D165" s="930" t="n">
        <v>3778</v>
      </c>
      <c r="E165" s="930" t="n">
        <v>3561</v>
      </c>
      <c r="F165" s="930" t="n">
        <v>3451</v>
      </c>
      <c r="G165" s="930" t="n">
        <v>3400</v>
      </c>
      <c r="H165" s="930" t="n">
        <v>3480</v>
      </c>
      <c r="I165" s="930" t="n">
        <v>3660</v>
      </c>
      <c r="J165" s="930" t="n">
        <v>3970</v>
      </c>
      <c r="K165" s="930" t="n">
        <v>4359</v>
      </c>
      <c r="L165" s="930" t="n">
        <v>4717</v>
      </c>
      <c r="M165" s="930" t="n">
        <v>4888</v>
      </c>
      <c r="N165" s="930" t="n">
        <v>5231</v>
      </c>
      <c r="O165" s="930" t="n">
        <v>5436</v>
      </c>
      <c r="P165" s="930" t="n">
        <v>5660</v>
      </c>
      <c r="Q165" s="930" t="n">
        <v>5818</v>
      </c>
      <c r="R165" s="930" t="n">
        <v>5932</v>
      </c>
      <c r="S165" s="930" t="n">
        <v>5988</v>
      </c>
      <c r="T165" s="930" t="n">
        <v>6153</v>
      </c>
      <c r="U165" s="930" t="n">
        <v>6270</v>
      </c>
      <c r="V165" s="930" t="n">
        <v>6100</v>
      </c>
      <c r="W165" s="930" t="n">
        <v>5918</v>
      </c>
      <c r="X165" s="930" t="n">
        <v>5703</v>
      </c>
      <c r="Y165" s="930" t="n">
        <v>5412</v>
      </c>
      <c r="Z165" s="930" t="n">
        <v>4887</v>
      </c>
      <c r="AA165" s="930" t="n">
        <v>4404</v>
      </c>
      <c r="AC165" s="931" t="n">
        <f aca="false">AC164+1</f>
        <v>154</v>
      </c>
      <c r="AD165" s="915" t="n">
        <f aca="false">ABS(D165-AA164)</f>
        <v>359</v>
      </c>
      <c r="AE165" s="915" t="n">
        <f aca="false">ABS(E165-D165)</f>
        <v>217</v>
      </c>
      <c r="AF165" s="915" t="n">
        <f aca="false">ABS(F165-E165)</f>
        <v>110</v>
      </c>
      <c r="AG165" s="915" t="n">
        <f aca="false">ABS(G165-F165)</f>
        <v>51</v>
      </c>
      <c r="AH165" s="915" t="n">
        <f aca="false">ABS(H165-G165)</f>
        <v>80</v>
      </c>
      <c r="AI165" s="915" t="n">
        <f aca="false">ABS(I165-H165)</f>
        <v>180</v>
      </c>
      <c r="AJ165" s="915" t="n">
        <f aca="false">ABS(J165-I165)</f>
        <v>310</v>
      </c>
      <c r="AK165" s="915" t="n">
        <f aca="false">ABS(K165-J165)</f>
        <v>389</v>
      </c>
      <c r="AL165" s="915" t="n">
        <f aca="false">ABS(L165-K165)</f>
        <v>358</v>
      </c>
      <c r="AM165" s="915" t="n">
        <f aca="false">ABS(M165-L165)</f>
        <v>171</v>
      </c>
      <c r="AN165" s="915" t="n">
        <f aca="false">ABS(N165-M165)</f>
        <v>343</v>
      </c>
      <c r="AO165" s="915" t="n">
        <f aca="false">ABS(O165-N165)</f>
        <v>205</v>
      </c>
      <c r="AP165" s="915" t="n">
        <f aca="false">ABS(P165-O165)</f>
        <v>224</v>
      </c>
      <c r="AQ165" s="915" t="n">
        <f aca="false">ABS(Q165-P165)</f>
        <v>158</v>
      </c>
      <c r="AR165" s="915" t="n">
        <f aca="false">ABS(R165-Q165)</f>
        <v>114</v>
      </c>
      <c r="AS165" s="915" t="n">
        <f aca="false">ABS(S165-R165)</f>
        <v>56</v>
      </c>
      <c r="AT165" s="915" t="n">
        <f aca="false">ABS(T165-S165)</f>
        <v>165</v>
      </c>
      <c r="AU165" s="915" t="n">
        <f aca="false">ABS(U165-T165)</f>
        <v>117</v>
      </c>
      <c r="AV165" s="915" t="n">
        <f aca="false">ABS(V165-U165)</f>
        <v>170</v>
      </c>
      <c r="AW165" s="915" t="n">
        <f aca="false">ABS(W165-V165)</f>
        <v>182</v>
      </c>
      <c r="AX165" s="915" t="n">
        <f aca="false">ABS(X165-W165)</f>
        <v>215</v>
      </c>
      <c r="AY165" s="915" t="n">
        <f aca="false">ABS(Y165-X165)</f>
        <v>291</v>
      </c>
      <c r="AZ165" s="915" t="n">
        <f aca="false">ABS(Z165-Y165)</f>
        <v>525</v>
      </c>
      <c r="BA165" s="915" t="n">
        <f aca="false">ABS(AA165-Z165)</f>
        <v>483</v>
      </c>
    </row>
    <row r="166" customFormat="false" ht="12.75" hidden="false" customHeight="false" outlineLevel="0" collapsed="false">
      <c r="A166" s="55" t="n">
        <f aca="false">A165+1</f>
        <v>155</v>
      </c>
      <c r="B166" s="928" t="n">
        <v>41794</v>
      </c>
      <c r="C166" s="929" t="s">
        <v>1705</v>
      </c>
      <c r="D166" s="930" t="n">
        <v>4039</v>
      </c>
      <c r="E166" s="930" t="n">
        <v>3889</v>
      </c>
      <c r="F166" s="930" t="n">
        <v>3725</v>
      </c>
      <c r="G166" s="930" t="n">
        <v>3698</v>
      </c>
      <c r="H166" s="930" t="n">
        <v>3864</v>
      </c>
      <c r="I166" s="930" t="n">
        <v>4020</v>
      </c>
      <c r="J166" s="930" t="n">
        <v>4261</v>
      </c>
      <c r="K166" s="930" t="n">
        <v>4554</v>
      </c>
      <c r="L166" s="930" t="n">
        <v>4815</v>
      </c>
      <c r="M166" s="930" t="n">
        <v>5030</v>
      </c>
      <c r="N166" s="930" t="n">
        <v>5265</v>
      </c>
      <c r="O166" s="930" t="n">
        <v>5456</v>
      </c>
      <c r="P166" s="930" t="n">
        <v>5574</v>
      </c>
      <c r="Q166" s="930" t="n">
        <v>5725</v>
      </c>
      <c r="R166" s="930" t="n">
        <v>5868</v>
      </c>
      <c r="S166" s="930" t="n">
        <v>5791</v>
      </c>
      <c r="T166" s="930" t="n">
        <v>5745</v>
      </c>
      <c r="U166" s="930" t="n">
        <v>5718</v>
      </c>
      <c r="V166" s="930" t="n">
        <v>5499</v>
      </c>
      <c r="W166" s="930" t="n">
        <v>5325</v>
      </c>
      <c r="X166" s="930" t="n">
        <v>5287</v>
      </c>
      <c r="Y166" s="930" t="n">
        <v>4978</v>
      </c>
      <c r="Z166" s="930" t="n">
        <v>4586</v>
      </c>
      <c r="AA166" s="930" t="n">
        <v>4110</v>
      </c>
      <c r="AC166" s="931" t="n">
        <f aca="false">AC165+1</f>
        <v>155</v>
      </c>
      <c r="AD166" s="915" t="n">
        <f aca="false">ABS(D166-AA165)</f>
        <v>365</v>
      </c>
      <c r="AE166" s="915" t="n">
        <f aca="false">ABS(E166-D166)</f>
        <v>150</v>
      </c>
      <c r="AF166" s="915" t="n">
        <f aca="false">ABS(F166-E166)</f>
        <v>164</v>
      </c>
      <c r="AG166" s="915" t="n">
        <f aca="false">ABS(G166-F166)</f>
        <v>27</v>
      </c>
      <c r="AH166" s="915" t="n">
        <f aca="false">ABS(H166-G166)</f>
        <v>166</v>
      </c>
      <c r="AI166" s="915" t="n">
        <f aca="false">ABS(I166-H166)</f>
        <v>156</v>
      </c>
      <c r="AJ166" s="915" t="n">
        <f aca="false">ABS(J166-I166)</f>
        <v>241</v>
      </c>
      <c r="AK166" s="915" t="n">
        <f aca="false">ABS(K166-J166)</f>
        <v>293</v>
      </c>
      <c r="AL166" s="915" t="n">
        <f aca="false">ABS(L166-K166)</f>
        <v>261</v>
      </c>
      <c r="AM166" s="915" t="n">
        <f aca="false">ABS(M166-L166)</f>
        <v>215</v>
      </c>
      <c r="AN166" s="915" t="n">
        <f aca="false">ABS(N166-M166)</f>
        <v>235</v>
      </c>
      <c r="AO166" s="915" t="n">
        <f aca="false">ABS(O166-N166)</f>
        <v>191</v>
      </c>
      <c r="AP166" s="915" t="n">
        <f aca="false">ABS(P166-O166)</f>
        <v>118</v>
      </c>
      <c r="AQ166" s="915" t="n">
        <f aca="false">ABS(Q166-P166)</f>
        <v>151</v>
      </c>
      <c r="AR166" s="915" t="n">
        <f aca="false">ABS(R166-Q166)</f>
        <v>143</v>
      </c>
      <c r="AS166" s="915" t="n">
        <f aca="false">ABS(S166-R166)</f>
        <v>77</v>
      </c>
      <c r="AT166" s="915" t="n">
        <f aca="false">ABS(T166-S166)</f>
        <v>46</v>
      </c>
      <c r="AU166" s="915" t="n">
        <f aca="false">ABS(U166-T166)</f>
        <v>27</v>
      </c>
      <c r="AV166" s="915" t="n">
        <f aca="false">ABS(V166-U166)</f>
        <v>219</v>
      </c>
      <c r="AW166" s="915" t="n">
        <f aca="false">ABS(W166-V166)</f>
        <v>174</v>
      </c>
      <c r="AX166" s="915" t="n">
        <f aca="false">ABS(X166-W166)</f>
        <v>38</v>
      </c>
      <c r="AY166" s="915" t="n">
        <f aca="false">ABS(Y166-X166)</f>
        <v>309</v>
      </c>
      <c r="AZ166" s="915" t="n">
        <f aca="false">ABS(Z166-Y166)</f>
        <v>392</v>
      </c>
      <c r="BA166" s="915" t="n">
        <f aca="false">ABS(AA166-Z166)</f>
        <v>476</v>
      </c>
    </row>
    <row r="167" customFormat="false" ht="12.75" hidden="false" customHeight="false" outlineLevel="0" collapsed="false">
      <c r="A167" s="55" t="n">
        <f aca="false">A166+1</f>
        <v>156</v>
      </c>
      <c r="B167" s="928" t="n">
        <v>41795</v>
      </c>
      <c r="C167" s="929" t="s">
        <v>1705</v>
      </c>
      <c r="D167" s="930" t="n">
        <v>3955</v>
      </c>
      <c r="E167" s="930" t="n">
        <v>3558</v>
      </c>
      <c r="F167" s="930" t="n">
        <v>3456</v>
      </c>
      <c r="G167" s="930" t="n">
        <v>3531</v>
      </c>
      <c r="H167" s="930" t="n">
        <v>3632</v>
      </c>
      <c r="I167" s="930" t="n">
        <v>3789</v>
      </c>
      <c r="J167" s="930" t="n">
        <v>4019</v>
      </c>
      <c r="K167" s="930" t="n">
        <v>4339</v>
      </c>
      <c r="L167" s="930" t="n">
        <v>4611</v>
      </c>
      <c r="M167" s="930" t="n">
        <v>4880</v>
      </c>
      <c r="N167" s="930" t="n">
        <v>5084</v>
      </c>
      <c r="O167" s="930" t="n">
        <v>5215</v>
      </c>
      <c r="P167" s="930" t="n">
        <v>5286</v>
      </c>
      <c r="Q167" s="930" t="n">
        <v>5390</v>
      </c>
      <c r="R167" s="930" t="n">
        <v>5407</v>
      </c>
      <c r="S167" s="930" t="n">
        <v>5383</v>
      </c>
      <c r="T167" s="930" t="n">
        <v>5426</v>
      </c>
      <c r="U167" s="930" t="n">
        <v>5114</v>
      </c>
      <c r="V167" s="930" t="n">
        <v>4839</v>
      </c>
      <c r="W167" s="930" t="n">
        <v>4928</v>
      </c>
      <c r="X167" s="930" t="n">
        <v>4990</v>
      </c>
      <c r="Y167" s="930" t="n">
        <v>4799</v>
      </c>
      <c r="Z167" s="930" t="n">
        <v>4284</v>
      </c>
      <c r="AA167" s="930" t="n">
        <v>3853</v>
      </c>
      <c r="AC167" s="931" t="n">
        <f aca="false">AC166+1</f>
        <v>156</v>
      </c>
      <c r="AD167" s="915" t="n">
        <f aca="false">ABS(D167-AA166)</f>
        <v>155</v>
      </c>
      <c r="AE167" s="915" t="n">
        <f aca="false">ABS(E167-D167)</f>
        <v>397</v>
      </c>
      <c r="AF167" s="915" t="n">
        <f aca="false">ABS(F167-E167)</f>
        <v>102</v>
      </c>
      <c r="AG167" s="915" t="n">
        <f aca="false">ABS(G167-F167)</f>
        <v>75</v>
      </c>
      <c r="AH167" s="915" t="n">
        <f aca="false">ABS(H167-G167)</f>
        <v>101</v>
      </c>
      <c r="AI167" s="915" t="n">
        <f aca="false">ABS(I167-H167)</f>
        <v>157</v>
      </c>
      <c r="AJ167" s="915" t="n">
        <f aca="false">ABS(J167-I167)</f>
        <v>230</v>
      </c>
      <c r="AK167" s="915" t="n">
        <f aca="false">ABS(K167-J167)</f>
        <v>320</v>
      </c>
      <c r="AL167" s="915" t="n">
        <f aca="false">ABS(L167-K167)</f>
        <v>272</v>
      </c>
      <c r="AM167" s="915" t="n">
        <f aca="false">ABS(M167-L167)</f>
        <v>269</v>
      </c>
      <c r="AN167" s="915" t="n">
        <f aca="false">ABS(N167-M167)</f>
        <v>204</v>
      </c>
      <c r="AO167" s="915" t="n">
        <f aca="false">ABS(O167-N167)</f>
        <v>131</v>
      </c>
      <c r="AP167" s="915" t="n">
        <f aca="false">ABS(P167-O167)</f>
        <v>71</v>
      </c>
      <c r="AQ167" s="915" t="n">
        <f aca="false">ABS(Q167-P167)</f>
        <v>104</v>
      </c>
      <c r="AR167" s="915" t="n">
        <f aca="false">ABS(R167-Q167)</f>
        <v>17</v>
      </c>
      <c r="AS167" s="915" t="n">
        <f aca="false">ABS(S167-R167)</f>
        <v>24</v>
      </c>
      <c r="AT167" s="915" t="n">
        <f aca="false">ABS(T167-S167)</f>
        <v>43</v>
      </c>
      <c r="AU167" s="915" t="n">
        <f aca="false">ABS(U167-T167)</f>
        <v>312</v>
      </c>
      <c r="AV167" s="915" t="n">
        <f aca="false">ABS(V167-U167)</f>
        <v>275</v>
      </c>
      <c r="AW167" s="915" t="n">
        <f aca="false">ABS(W167-V167)</f>
        <v>89</v>
      </c>
      <c r="AX167" s="915" t="n">
        <f aca="false">ABS(X167-W167)</f>
        <v>62</v>
      </c>
      <c r="AY167" s="915" t="n">
        <f aca="false">ABS(Y167-X167)</f>
        <v>191</v>
      </c>
      <c r="AZ167" s="915" t="n">
        <f aca="false">ABS(Z167-Y167)</f>
        <v>515</v>
      </c>
      <c r="BA167" s="915" t="n">
        <f aca="false">ABS(AA167-Z167)</f>
        <v>431</v>
      </c>
    </row>
    <row r="168" customFormat="false" ht="12.75" hidden="false" customHeight="false" outlineLevel="0" collapsed="false">
      <c r="A168" s="55" t="n">
        <f aca="false">A167+1</f>
        <v>157</v>
      </c>
      <c r="B168" s="928" t="n">
        <v>41796</v>
      </c>
      <c r="C168" s="929" t="s">
        <v>1705</v>
      </c>
      <c r="D168" s="930" t="n">
        <v>3614</v>
      </c>
      <c r="E168" s="930" t="n">
        <v>3564</v>
      </c>
      <c r="F168" s="930" t="n">
        <v>3524</v>
      </c>
      <c r="G168" s="930" t="n">
        <v>3491</v>
      </c>
      <c r="H168" s="930" t="n">
        <v>3416</v>
      </c>
      <c r="I168" s="930" t="n">
        <v>3538</v>
      </c>
      <c r="J168" s="930" t="n">
        <v>3757</v>
      </c>
      <c r="K168" s="930" t="n">
        <v>4050</v>
      </c>
      <c r="L168" s="930" t="n">
        <v>4313</v>
      </c>
      <c r="M168" s="930" t="n">
        <v>4503</v>
      </c>
      <c r="N168" s="930" t="n">
        <v>4683</v>
      </c>
      <c r="O168" s="930" t="n">
        <v>4867</v>
      </c>
      <c r="P168" s="930" t="n">
        <v>4926</v>
      </c>
      <c r="Q168" s="930" t="n">
        <v>4858</v>
      </c>
      <c r="R168" s="930" t="n">
        <v>4831</v>
      </c>
      <c r="S168" s="930" t="n">
        <v>4988</v>
      </c>
      <c r="T168" s="930" t="n">
        <v>5171</v>
      </c>
      <c r="U168" s="930" t="n">
        <v>5268</v>
      </c>
      <c r="V168" s="930" t="n">
        <v>5118</v>
      </c>
      <c r="W168" s="930" t="n">
        <v>4859</v>
      </c>
      <c r="X168" s="930" t="n">
        <v>4713</v>
      </c>
      <c r="Y168" s="930" t="n">
        <v>4723</v>
      </c>
      <c r="Z168" s="930" t="n">
        <v>4386</v>
      </c>
      <c r="AA168" s="930" t="n">
        <v>4016</v>
      </c>
      <c r="AC168" s="931" t="n">
        <f aca="false">AC167+1</f>
        <v>157</v>
      </c>
      <c r="AD168" s="915" t="n">
        <f aca="false">ABS(D168-AA167)</f>
        <v>239</v>
      </c>
      <c r="AE168" s="915" t="n">
        <f aca="false">ABS(E168-D168)</f>
        <v>50</v>
      </c>
      <c r="AF168" s="915" t="n">
        <f aca="false">ABS(F168-E168)</f>
        <v>40</v>
      </c>
      <c r="AG168" s="915" t="n">
        <f aca="false">ABS(G168-F168)</f>
        <v>33</v>
      </c>
      <c r="AH168" s="915" t="n">
        <f aca="false">ABS(H168-G168)</f>
        <v>75</v>
      </c>
      <c r="AI168" s="915" t="n">
        <f aca="false">ABS(I168-H168)</f>
        <v>122</v>
      </c>
      <c r="AJ168" s="915" t="n">
        <f aca="false">ABS(J168-I168)</f>
        <v>219</v>
      </c>
      <c r="AK168" s="915" t="n">
        <f aca="false">ABS(K168-J168)</f>
        <v>293</v>
      </c>
      <c r="AL168" s="915" t="n">
        <f aca="false">ABS(L168-K168)</f>
        <v>263</v>
      </c>
      <c r="AM168" s="915" t="n">
        <f aca="false">ABS(M168-L168)</f>
        <v>190</v>
      </c>
      <c r="AN168" s="915" t="n">
        <f aca="false">ABS(N168-M168)</f>
        <v>180</v>
      </c>
      <c r="AO168" s="915" t="n">
        <f aca="false">ABS(O168-N168)</f>
        <v>184</v>
      </c>
      <c r="AP168" s="915" t="n">
        <f aca="false">ABS(P168-O168)</f>
        <v>59</v>
      </c>
      <c r="AQ168" s="915" t="n">
        <f aca="false">ABS(Q168-P168)</f>
        <v>68</v>
      </c>
      <c r="AR168" s="915" t="n">
        <f aca="false">ABS(R168-Q168)</f>
        <v>27</v>
      </c>
      <c r="AS168" s="915" t="n">
        <f aca="false">ABS(S168-R168)</f>
        <v>157</v>
      </c>
      <c r="AT168" s="915" t="n">
        <f aca="false">ABS(T168-S168)</f>
        <v>183</v>
      </c>
      <c r="AU168" s="915" t="n">
        <f aca="false">ABS(U168-T168)</f>
        <v>97</v>
      </c>
      <c r="AV168" s="915" t="n">
        <f aca="false">ABS(V168-U168)</f>
        <v>150</v>
      </c>
      <c r="AW168" s="915" t="n">
        <f aca="false">ABS(W168-V168)</f>
        <v>259</v>
      </c>
      <c r="AX168" s="915" t="n">
        <f aca="false">ABS(X168-W168)</f>
        <v>146</v>
      </c>
      <c r="AY168" s="915" t="n">
        <f aca="false">ABS(Y168-X168)</f>
        <v>10</v>
      </c>
      <c r="AZ168" s="915" t="n">
        <f aca="false">ABS(Z168-Y168)</f>
        <v>337</v>
      </c>
      <c r="BA168" s="915" t="n">
        <f aca="false">ABS(AA168-Z168)</f>
        <v>370</v>
      </c>
    </row>
    <row r="169" customFormat="false" ht="12.75" hidden="false" customHeight="false" outlineLevel="0" collapsed="false">
      <c r="A169" s="55" t="n">
        <f aca="false">A168+1</f>
        <v>158</v>
      </c>
      <c r="B169" s="928" t="n">
        <v>41797</v>
      </c>
      <c r="C169" s="929" t="s">
        <v>1705</v>
      </c>
      <c r="D169" s="930" t="n">
        <v>3856</v>
      </c>
      <c r="E169" s="930" t="n">
        <v>3720</v>
      </c>
      <c r="F169" s="930" t="n">
        <v>3579</v>
      </c>
      <c r="G169" s="930" t="n">
        <v>3464</v>
      </c>
      <c r="H169" s="930" t="n">
        <v>3432</v>
      </c>
      <c r="I169" s="930" t="n">
        <v>3568</v>
      </c>
      <c r="J169" s="930" t="n">
        <v>3662</v>
      </c>
      <c r="K169" s="930" t="n">
        <v>3829</v>
      </c>
      <c r="L169" s="930" t="n">
        <v>4054</v>
      </c>
      <c r="M169" s="930" t="n">
        <v>4226</v>
      </c>
      <c r="N169" s="930" t="n">
        <v>4368</v>
      </c>
      <c r="O169" s="930" t="n">
        <v>4451</v>
      </c>
      <c r="P169" s="930" t="n">
        <v>4471</v>
      </c>
      <c r="Q169" s="930" t="n">
        <v>4419</v>
      </c>
      <c r="R169" s="930" t="n">
        <v>4397</v>
      </c>
      <c r="S169" s="930" t="n">
        <v>4337</v>
      </c>
      <c r="T169" s="930" t="n">
        <v>4266</v>
      </c>
      <c r="U169" s="930" t="n">
        <v>4328</v>
      </c>
      <c r="V169" s="930" t="n">
        <v>4338</v>
      </c>
      <c r="W169" s="930" t="n">
        <v>4238</v>
      </c>
      <c r="X169" s="930" t="n">
        <v>4343</v>
      </c>
      <c r="Y169" s="930" t="n">
        <v>4354</v>
      </c>
      <c r="Z169" s="930" t="n">
        <v>4075</v>
      </c>
      <c r="AA169" s="930" t="n">
        <v>3699</v>
      </c>
      <c r="AC169" s="931" t="n">
        <f aca="false">AC168+1</f>
        <v>158</v>
      </c>
      <c r="AD169" s="915" t="n">
        <f aca="false">ABS(D169-AA168)</f>
        <v>160</v>
      </c>
      <c r="AE169" s="915" t="n">
        <f aca="false">ABS(E169-D169)</f>
        <v>136</v>
      </c>
      <c r="AF169" s="915" t="n">
        <f aca="false">ABS(F169-E169)</f>
        <v>141</v>
      </c>
      <c r="AG169" s="915" t="n">
        <f aca="false">ABS(G169-F169)</f>
        <v>115</v>
      </c>
      <c r="AH169" s="915" t="n">
        <f aca="false">ABS(H169-G169)</f>
        <v>32</v>
      </c>
      <c r="AI169" s="915" t="n">
        <f aca="false">ABS(I169-H169)</f>
        <v>136</v>
      </c>
      <c r="AJ169" s="915" t="n">
        <f aca="false">ABS(J169-I169)</f>
        <v>94</v>
      </c>
      <c r="AK169" s="915" t="n">
        <f aca="false">ABS(K169-J169)</f>
        <v>167</v>
      </c>
      <c r="AL169" s="915" t="n">
        <f aca="false">ABS(L169-K169)</f>
        <v>225</v>
      </c>
      <c r="AM169" s="915" t="n">
        <f aca="false">ABS(M169-L169)</f>
        <v>172</v>
      </c>
      <c r="AN169" s="915" t="n">
        <f aca="false">ABS(N169-M169)</f>
        <v>142</v>
      </c>
      <c r="AO169" s="915" t="n">
        <f aca="false">ABS(O169-N169)</f>
        <v>83</v>
      </c>
      <c r="AP169" s="915" t="n">
        <f aca="false">ABS(P169-O169)</f>
        <v>20</v>
      </c>
      <c r="AQ169" s="915" t="n">
        <f aca="false">ABS(Q169-P169)</f>
        <v>52</v>
      </c>
      <c r="AR169" s="915" t="n">
        <f aca="false">ABS(R169-Q169)</f>
        <v>22</v>
      </c>
      <c r="AS169" s="915" t="n">
        <f aca="false">ABS(S169-R169)</f>
        <v>60</v>
      </c>
      <c r="AT169" s="915" t="n">
        <f aca="false">ABS(T169-S169)</f>
        <v>71</v>
      </c>
      <c r="AU169" s="915" t="n">
        <f aca="false">ABS(U169-T169)</f>
        <v>62</v>
      </c>
      <c r="AV169" s="915" t="n">
        <f aca="false">ABS(V169-U169)</f>
        <v>10</v>
      </c>
      <c r="AW169" s="915" t="n">
        <f aca="false">ABS(W169-V169)</f>
        <v>100</v>
      </c>
      <c r="AX169" s="915" t="n">
        <f aca="false">ABS(X169-W169)</f>
        <v>105</v>
      </c>
      <c r="AY169" s="915" t="n">
        <f aca="false">ABS(Y169-X169)</f>
        <v>11</v>
      </c>
      <c r="AZ169" s="915" t="n">
        <f aca="false">ABS(Z169-Y169)</f>
        <v>279</v>
      </c>
      <c r="BA169" s="915" t="n">
        <f aca="false">ABS(AA169-Z169)</f>
        <v>376</v>
      </c>
    </row>
    <row r="170" customFormat="false" ht="12.75" hidden="false" customHeight="false" outlineLevel="0" collapsed="false">
      <c r="A170" s="55" t="n">
        <f aca="false">A169+1</f>
        <v>159</v>
      </c>
      <c r="B170" s="928" t="n">
        <v>41798</v>
      </c>
      <c r="C170" s="929" t="s">
        <v>1705</v>
      </c>
      <c r="D170" s="930" t="n">
        <v>3490</v>
      </c>
      <c r="E170" s="930" t="n">
        <v>3357</v>
      </c>
      <c r="F170" s="930" t="n">
        <v>3138</v>
      </c>
      <c r="G170" s="930" t="n">
        <v>3064</v>
      </c>
      <c r="H170" s="930" t="n">
        <v>3082</v>
      </c>
      <c r="I170" s="930" t="n">
        <v>3061</v>
      </c>
      <c r="J170" s="930" t="n">
        <v>3097</v>
      </c>
      <c r="K170" s="930" t="n">
        <v>3234</v>
      </c>
      <c r="L170" s="930" t="n">
        <v>3472</v>
      </c>
      <c r="M170" s="930" t="n">
        <v>3641</v>
      </c>
      <c r="N170" s="930" t="n">
        <v>3781</v>
      </c>
      <c r="O170" s="930" t="n">
        <v>3915</v>
      </c>
      <c r="P170" s="930" t="n">
        <v>4041</v>
      </c>
      <c r="Q170" s="930" t="n">
        <v>3997</v>
      </c>
      <c r="R170" s="930" t="n">
        <v>3929</v>
      </c>
      <c r="S170" s="930" t="n">
        <v>4078</v>
      </c>
      <c r="T170" s="930" t="n">
        <v>4216</v>
      </c>
      <c r="U170" s="930" t="n">
        <v>4303</v>
      </c>
      <c r="V170" s="930" t="n">
        <v>4013</v>
      </c>
      <c r="W170" s="930" t="n">
        <v>3941</v>
      </c>
      <c r="X170" s="930" t="n">
        <v>3985</v>
      </c>
      <c r="Y170" s="930" t="n">
        <v>3914</v>
      </c>
      <c r="Z170" s="930" t="n">
        <v>3676</v>
      </c>
      <c r="AA170" s="930" t="n">
        <v>3425</v>
      </c>
      <c r="AC170" s="931" t="n">
        <f aca="false">AC169+1</f>
        <v>159</v>
      </c>
      <c r="AD170" s="915" t="n">
        <f aca="false">ABS(D170-AA169)</f>
        <v>209</v>
      </c>
      <c r="AE170" s="915" t="n">
        <f aca="false">ABS(E170-D170)</f>
        <v>133</v>
      </c>
      <c r="AF170" s="915" t="n">
        <f aca="false">ABS(F170-E170)</f>
        <v>219</v>
      </c>
      <c r="AG170" s="915" t="n">
        <f aca="false">ABS(G170-F170)</f>
        <v>74</v>
      </c>
      <c r="AH170" s="915" t="n">
        <f aca="false">ABS(H170-G170)</f>
        <v>18</v>
      </c>
      <c r="AI170" s="915" t="n">
        <f aca="false">ABS(I170-H170)</f>
        <v>21</v>
      </c>
      <c r="AJ170" s="915" t="n">
        <f aca="false">ABS(J170-I170)</f>
        <v>36</v>
      </c>
      <c r="AK170" s="915" t="n">
        <f aca="false">ABS(K170-J170)</f>
        <v>137</v>
      </c>
      <c r="AL170" s="915" t="n">
        <f aca="false">ABS(L170-K170)</f>
        <v>238</v>
      </c>
      <c r="AM170" s="915" t="n">
        <f aca="false">ABS(M170-L170)</f>
        <v>169</v>
      </c>
      <c r="AN170" s="915" t="n">
        <f aca="false">ABS(N170-M170)</f>
        <v>140</v>
      </c>
      <c r="AO170" s="915" t="n">
        <f aca="false">ABS(O170-N170)</f>
        <v>134</v>
      </c>
      <c r="AP170" s="915" t="n">
        <f aca="false">ABS(P170-O170)</f>
        <v>126</v>
      </c>
      <c r="AQ170" s="915" t="n">
        <f aca="false">ABS(Q170-P170)</f>
        <v>44</v>
      </c>
      <c r="AR170" s="915" t="n">
        <f aca="false">ABS(R170-Q170)</f>
        <v>68</v>
      </c>
      <c r="AS170" s="915" t="n">
        <f aca="false">ABS(S170-R170)</f>
        <v>149</v>
      </c>
      <c r="AT170" s="915" t="n">
        <f aca="false">ABS(T170-S170)</f>
        <v>138</v>
      </c>
      <c r="AU170" s="915" t="n">
        <f aca="false">ABS(U170-T170)</f>
        <v>87</v>
      </c>
      <c r="AV170" s="915" t="n">
        <f aca="false">ABS(V170-U170)</f>
        <v>290</v>
      </c>
      <c r="AW170" s="915" t="n">
        <f aca="false">ABS(W170-V170)</f>
        <v>72</v>
      </c>
      <c r="AX170" s="915" t="n">
        <f aca="false">ABS(X170-W170)</f>
        <v>44</v>
      </c>
      <c r="AY170" s="915" t="n">
        <f aca="false">ABS(Y170-X170)</f>
        <v>71</v>
      </c>
      <c r="AZ170" s="915" t="n">
        <f aca="false">ABS(Z170-Y170)</f>
        <v>238</v>
      </c>
      <c r="BA170" s="915" t="n">
        <f aca="false">ABS(AA170-Z170)</f>
        <v>251</v>
      </c>
    </row>
    <row r="171" customFormat="false" ht="12.75" hidden="false" customHeight="false" outlineLevel="0" collapsed="false">
      <c r="A171" s="55" t="n">
        <f aca="false">A170+1</f>
        <v>160</v>
      </c>
      <c r="B171" s="928" t="n">
        <v>41799</v>
      </c>
      <c r="C171" s="929" t="s">
        <v>1705</v>
      </c>
      <c r="D171" s="930" t="n">
        <v>3361</v>
      </c>
      <c r="E171" s="930" t="n">
        <v>3283</v>
      </c>
      <c r="F171" s="930" t="n">
        <v>3211</v>
      </c>
      <c r="G171" s="930" t="n">
        <v>3262</v>
      </c>
      <c r="H171" s="930" t="n">
        <v>3316</v>
      </c>
      <c r="I171" s="930" t="n">
        <v>3410</v>
      </c>
      <c r="J171" s="930" t="n">
        <v>3550</v>
      </c>
      <c r="K171" s="930" t="n">
        <v>3760</v>
      </c>
      <c r="L171" s="930" t="n">
        <v>3873</v>
      </c>
      <c r="M171" s="930" t="n">
        <v>3986</v>
      </c>
      <c r="N171" s="930" t="n">
        <v>4066</v>
      </c>
      <c r="O171" s="930" t="n">
        <v>4135</v>
      </c>
      <c r="P171" s="930" t="n">
        <v>4211</v>
      </c>
      <c r="Q171" s="930" t="n">
        <v>4254</v>
      </c>
      <c r="R171" s="930" t="n">
        <v>4270</v>
      </c>
      <c r="S171" s="930" t="n">
        <v>4370</v>
      </c>
      <c r="T171" s="930" t="n">
        <v>4553</v>
      </c>
      <c r="U171" s="930" t="n">
        <v>4675</v>
      </c>
      <c r="V171" s="930" t="n">
        <v>4679</v>
      </c>
      <c r="W171" s="930" t="n">
        <v>4630</v>
      </c>
      <c r="X171" s="930" t="n">
        <v>4674</v>
      </c>
      <c r="Y171" s="930" t="n">
        <v>4708</v>
      </c>
      <c r="Z171" s="930" t="n">
        <v>4261</v>
      </c>
      <c r="AA171" s="930" t="n">
        <v>3855</v>
      </c>
      <c r="AC171" s="931" t="n">
        <f aca="false">AC170+1</f>
        <v>160</v>
      </c>
      <c r="AD171" s="915" t="n">
        <f aca="false">ABS(D171-AA170)</f>
        <v>64</v>
      </c>
      <c r="AE171" s="915" t="n">
        <f aca="false">ABS(E171-D171)</f>
        <v>78</v>
      </c>
      <c r="AF171" s="915" t="n">
        <f aca="false">ABS(F171-E171)</f>
        <v>72</v>
      </c>
      <c r="AG171" s="915" t="n">
        <f aca="false">ABS(G171-F171)</f>
        <v>51</v>
      </c>
      <c r="AH171" s="915" t="n">
        <f aca="false">ABS(H171-G171)</f>
        <v>54</v>
      </c>
      <c r="AI171" s="915" t="n">
        <f aca="false">ABS(I171-H171)</f>
        <v>94</v>
      </c>
      <c r="AJ171" s="915" t="n">
        <f aca="false">ABS(J171-I171)</f>
        <v>140</v>
      </c>
      <c r="AK171" s="915" t="n">
        <f aca="false">ABS(K171-J171)</f>
        <v>210</v>
      </c>
      <c r="AL171" s="915" t="n">
        <f aca="false">ABS(L171-K171)</f>
        <v>113</v>
      </c>
      <c r="AM171" s="915" t="n">
        <f aca="false">ABS(M171-L171)</f>
        <v>113</v>
      </c>
      <c r="AN171" s="915" t="n">
        <f aca="false">ABS(N171-M171)</f>
        <v>80</v>
      </c>
      <c r="AO171" s="915" t="n">
        <f aca="false">ABS(O171-N171)</f>
        <v>69</v>
      </c>
      <c r="AP171" s="915" t="n">
        <f aca="false">ABS(P171-O171)</f>
        <v>76</v>
      </c>
      <c r="AQ171" s="915" t="n">
        <f aca="false">ABS(Q171-P171)</f>
        <v>43</v>
      </c>
      <c r="AR171" s="915" t="n">
        <f aca="false">ABS(R171-Q171)</f>
        <v>16</v>
      </c>
      <c r="AS171" s="915" t="n">
        <f aca="false">ABS(S171-R171)</f>
        <v>100</v>
      </c>
      <c r="AT171" s="915" t="n">
        <f aca="false">ABS(T171-S171)</f>
        <v>183</v>
      </c>
      <c r="AU171" s="915" t="n">
        <f aca="false">ABS(U171-T171)</f>
        <v>122</v>
      </c>
      <c r="AV171" s="915" t="n">
        <f aca="false">ABS(V171-U171)</f>
        <v>4</v>
      </c>
      <c r="AW171" s="915" t="n">
        <f aca="false">ABS(W171-V171)</f>
        <v>49</v>
      </c>
      <c r="AX171" s="915" t="n">
        <f aca="false">ABS(X171-W171)</f>
        <v>44</v>
      </c>
      <c r="AY171" s="915" t="n">
        <f aca="false">ABS(Y171-X171)</f>
        <v>34</v>
      </c>
      <c r="AZ171" s="915" t="n">
        <f aca="false">ABS(Z171-Y171)</f>
        <v>447</v>
      </c>
      <c r="BA171" s="915" t="n">
        <f aca="false">ABS(AA171-Z171)</f>
        <v>406</v>
      </c>
    </row>
    <row r="172" customFormat="false" ht="12.75" hidden="false" customHeight="false" outlineLevel="0" collapsed="false">
      <c r="A172" s="55" t="n">
        <f aca="false">A171+1</f>
        <v>161</v>
      </c>
      <c r="B172" s="928" t="n">
        <v>41800</v>
      </c>
      <c r="C172" s="929" t="s">
        <v>1705</v>
      </c>
      <c r="D172" s="930" t="n">
        <v>3596</v>
      </c>
      <c r="E172" s="930" t="n">
        <v>3392</v>
      </c>
      <c r="F172" s="930" t="n">
        <v>3337</v>
      </c>
      <c r="G172" s="930" t="n">
        <v>3187</v>
      </c>
      <c r="H172" s="930" t="n">
        <v>3247</v>
      </c>
      <c r="I172" s="930" t="n">
        <v>3433</v>
      </c>
      <c r="J172" s="930" t="n">
        <v>3779</v>
      </c>
      <c r="K172" s="930" t="n">
        <v>4067</v>
      </c>
      <c r="L172" s="930" t="n">
        <v>4382</v>
      </c>
      <c r="M172" s="930" t="n">
        <v>4602</v>
      </c>
      <c r="N172" s="930" t="n">
        <v>4852</v>
      </c>
      <c r="O172" s="930" t="n">
        <v>4978</v>
      </c>
      <c r="P172" s="930" t="n">
        <v>5117</v>
      </c>
      <c r="Q172" s="930" t="n">
        <v>5242</v>
      </c>
      <c r="R172" s="930" t="n">
        <v>5406</v>
      </c>
      <c r="S172" s="930" t="n">
        <v>5450</v>
      </c>
      <c r="T172" s="930" t="n">
        <v>5472</v>
      </c>
      <c r="U172" s="930" t="n">
        <v>5417</v>
      </c>
      <c r="V172" s="930" t="n">
        <v>5279</v>
      </c>
      <c r="W172" s="930" t="n">
        <v>5095</v>
      </c>
      <c r="X172" s="930" t="n">
        <v>5109</v>
      </c>
      <c r="Y172" s="930" t="n">
        <v>5063</v>
      </c>
      <c r="Z172" s="930" t="n">
        <v>4642</v>
      </c>
      <c r="AA172" s="930" t="n">
        <v>4162</v>
      </c>
      <c r="AC172" s="931" t="n">
        <f aca="false">AC171+1</f>
        <v>161</v>
      </c>
      <c r="AD172" s="915" t="n">
        <f aca="false">ABS(D172-AA171)</f>
        <v>259</v>
      </c>
      <c r="AE172" s="915" t="n">
        <f aca="false">ABS(E172-D172)</f>
        <v>204</v>
      </c>
      <c r="AF172" s="915" t="n">
        <f aca="false">ABS(F172-E172)</f>
        <v>55</v>
      </c>
      <c r="AG172" s="915" t="n">
        <f aca="false">ABS(G172-F172)</f>
        <v>150</v>
      </c>
      <c r="AH172" s="915" t="n">
        <f aca="false">ABS(H172-G172)</f>
        <v>60</v>
      </c>
      <c r="AI172" s="915" t="n">
        <f aca="false">ABS(I172-H172)</f>
        <v>186</v>
      </c>
      <c r="AJ172" s="915" t="n">
        <f aca="false">ABS(J172-I172)</f>
        <v>346</v>
      </c>
      <c r="AK172" s="915" t="n">
        <f aca="false">ABS(K172-J172)</f>
        <v>288</v>
      </c>
      <c r="AL172" s="915" t="n">
        <f aca="false">ABS(L172-K172)</f>
        <v>315</v>
      </c>
      <c r="AM172" s="915" t="n">
        <f aca="false">ABS(M172-L172)</f>
        <v>220</v>
      </c>
      <c r="AN172" s="915" t="n">
        <f aca="false">ABS(N172-M172)</f>
        <v>250</v>
      </c>
      <c r="AO172" s="915" t="n">
        <f aca="false">ABS(O172-N172)</f>
        <v>126</v>
      </c>
      <c r="AP172" s="915" t="n">
        <f aca="false">ABS(P172-O172)</f>
        <v>139</v>
      </c>
      <c r="AQ172" s="915" t="n">
        <f aca="false">ABS(Q172-P172)</f>
        <v>125</v>
      </c>
      <c r="AR172" s="915" t="n">
        <f aca="false">ABS(R172-Q172)</f>
        <v>164</v>
      </c>
      <c r="AS172" s="915" t="n">
        <f aca="false">ABS(S172-R172)</f>
        <v>44</v>
      </c>
      <c r="AT172" s="915" t="n">
        <f aca="false">ABS(T172-S172)</f>
        <v>22</v>
      </c>
      <c r="AU172" s="915" t="n">
        <f aca="false">ABS(U172-T172)</f>
        <v>55</v>
      </c>
      <c r="AV172" s="915" t="n">
        <f aca="false">ABS(V172-U172)</f>
        <v>138</v>
      </c>
      <c r="AW172" s="915" t="n">
        <f aca="false">ABS(W172-V172)</f>
        <v>184</v>
      </c>
      <c r="AX172" s="915" t="n">
        <f aca="false">ABS(X172-W172)</f>
        <v>14</v>
      </c>
      <c r="AY172" s="915" t="n">
        <f aca="false">ABS(Y172-X172)</f>
        <v>46</v>
      </c>
      <c r="AZ172" s="915" t="n">
        <f aca="false">ABS(Z172-Y172)</f>
        <v>421</v>
      </c>
      <c r="BA172" s="915" t="n">
        <f aca="false">ABS(AA172-Z172)</f>
        <v>480</v>
      </c>
    </row>
    <row r="173" customFormat="false" ht="12.75" hidden="false" customHeight="false" outlineLevel="0" collapsed="false">
      <c r="A173" s="55" t="n">
        <f aca="false">A172+1</f>
        <v>162</v>
      </c>
      <c r="B173" s="928" t="n">
        <v>41801</v>
      </c>
      <c r="C173" s="929" t="s">
        <v>1705</v>
      </c>
      <c r="D173" s="930" t="n">
        <v>3829</v>
      </c>
      <c r="E173" s="930" t="n">
        <v>3604</v>
      </c>
      <c r="F173" s="930" t="n">
        <v>3511</v>
      </c>
      <c r="G173" s="930" t="n">
        <v>3493</v>
      </c>
      <c r="H173" s="930" t="n">
        <v>3612</v>
      </c>
      <c r="I173" s="930" t="n">
        <v>3792</v>
      </c>
      <c r="J173" s="930" t="n">
        <v>4089</v>
      </c>
      <c r="K173" s="930" t="n">
        <v>4341</v>
      </c>
      <c r="L173" s="930" t="n">
        <v>4570</v>
      </c>
      <c r="M173" s="930" t="n">
        <v>4831</v>
      </c>
      <c r="N173" s="930" t="n">
        <v>5091</v>
      </c>
      <c r="O173" s="930" t="n">
        <v>5323</v>
      </c>
      <c r="P173" s="930" t="n">
        <v>5372</v>
      </c>
      <c r="Q173" s="930" t="n">
        <v>5340</v>
      </c>
      <c r="R173" s="930" t="n">
        <v>5078</v>
      </c>
      <c r="S173" s="930" t="n">
        <v>5006</v>
      </c>
      <c r="T173" s="930" t="n">
        <v>4818</v>
      </c>
      <c r="U173" s="930" t="n">
        <v>4594</v>
      </c>
      <c r="V173" s="930" t="n">
        <v>4576</v>
      </c>
      <c r="W173" s="930" t="n">
        <v>4777</v>
      </c>
      <c r="X173" s="930" t="n">
        <v>4851</v>
      </c>
      <c r="Y173" s="930" t="n">
        <v>4637</v>
      </c>
      <c r="Z173" s="930" t="n">
        <v>4282</v>
      </c>
      <c r="AA173" s="930" t="n">
        <v>3987</v>
      </c>
      <c r="AC173" s="931" t="n">
        <f aca="false">AC172+1</f>
        <v>162</v>
      </c>
      <c r="AD173" s="915" t="n">
        <f aca="false">ABS(D173-AA172)</f>
        <v>333</v>
      </c>
      <c r="AE173" s="915" t="n">
        <f aca="false">ABS(E173-D173)</f>
        <v>225</v>
      </c>
      <c r="AF173" s="915" t="n">
        <f aca="false">ABS(F173-E173)</f>
        <v>93</v>
      </c>
      <c r="AG173" s="915" t="n">
        <f aca="false">ABS(G173-F173)</f>
        <v>18</v>
      </c>
      <c r="AH173" s="915" t="n">
        <f aca="false">ABS(H173-G173)</f>
        <v>119</v>
      </c>
      <c r="AI173" s="915" t="n">
        <f aca="false">ABS(I173-H173)</f>
        <v>180</v>
      </c>
      <c r="AJ173" s="915" t="n">
        <f aca="false">ABS(J173-I173)</f>
        <v>297</v>
      </c>
      <c r="AK173" s="915" t="n">
        <f aca="false">ABS(K173-J173)</f>
        <v>252</v>
      </c>
      <c r="AL173" s="915" t="n">
        <f aca="false">ABS(L173-K173)</f>
        <v>229</v>
      </c>
      <c r="AM173" s="915" t="n">
        <f aca="false">ABS(M173-L173)</f>
        <v>261</v>
      </c>
      <c r="AN173" s="915" t="n">
        <f aca="false">ABS(N173-M173)</f>
        <v>260</v>
      </c>
      <c r="AO173" s="915" t="n">
        <f aca="false">ABS(O173-N173)</f>
        <v>232</v>
      </c>
      <c r="AP173" s="915" t="n">
        <f aca="false">ABS(P173-O173)</f>
        <v>49</v>
      </c>
      <c r="AQ173" s="915" t="n">
        <f aca="false">ABS(Q173-P173)</f>
        <v>32</v>
      </c>
      <c r="AR173" s="915" t="n">
        <f aca="false">ABS(R173-Q173)</f>
        <v>262</v>
      </c>
      <c r="AS173" s="915" t="n">
        <f aca="false">ABS(S173-R173)</f>
        <v>72</v>
      </c>
      <c r="AT173" s="915" t="n">
        <f aca="false">ABS(T173-S173)</f>
        <v>188</v>
      </c>
      <c r="AU173" s="915" t="n">
        <f aca="false">ABS(U173-T173)</f>
        <v>224</v>
      </c>
      <c r="AV173" s="915" t="n">
        <f aca="false">ABS(V173-U173)</f>
        <v>18</v>
      </c>
      <c r="AW173" s="915" t="n">
        <f aca="false">ABS(W173-V173)</f>
        <v>201</v>
      </c>
      <c r="AX173" s="915" t="n">
        <f aca="false">ABS(X173-W173)</f>
        <v>74</v>
      </c>
      <c r="AY173" s="915" t="n">
        <f aca="false">ABS(Y173-X173)</f>
        <v>214</v>
      </c>
      <c r="AZ173" s="915" t="n">
        <f aca="false">ABS(Z173-Y173)</f>
        <v>355</v>
      </c>
      <c r="BA173" s="915" t="n">
        <f aca="false">ABS(AA173-Z173)</f>
        <v>295</v>
      </c>
    </row>
    <row r="174" customFormat="false" ht="12.75" hidden="false" customHeight="false" outlineLevel="0" collapsed="false">
      <c r="A174" s="55" t="n">
        <f aca="false">A173+1</f>
        <v>163</v>
      </c>
      <c r="B174" s="928" t="n">
        <v>41802</v>
      </c>
      <c r="C174" s="929" t="s">
        <v>1705</v>
      </c>
      <c r="D174" s="930" t="n">
        <v>3654</v>
      </c>
      <c r="E174" s="930" t="n">
        <v>3640</v>
      </c>
      <c r="F174" s="930" t="n">
        <v>3492</v>
      </c>
      <c r="G174" s="930" t="n">
        <v>3431</v>
      </c>
      <c r="H174" s="930" t="n">
        <v>3614</v>
      </c>
      <c r="I174" s="930" t="n">
        <v>3863</v>
      </c>
      <c r="J174" s="930" t="n">
        <v>4153</v>
      </c>
      <c r="K174" s="930" t="n">
        <v>4381</v>
      </c>
      <c r="L174" s="930" t="n">
        <v>4547</v>
      </c>
      <c r="M174" s="930" t="n">
        <v>4615</v>
      </c>
      <c r="N174" s="930" t="n">
        <v>4723</v>
      </c>
      <c r="O174" s="930" t="n">
        <v>4839</v>
      </c>
      <c r="P174" s="930" t="n">
        <v>4853</v>
      </c>
      <c r="Q174" s="930" t="n">
        <v>4909</v>
      </c>
      <c r="R174" s="930" t="n">
        <v>5027</v>
      </c>
      <c r="S174" s="930" t="n">
        <v>5105</v>
      </c>
      <c r="T174" s="930" t="n">
        <v>5140</v>
      </c>
      <c r="U174" s="930" t="n">
        <v>5056</v>
      </c>
      <c r="V174" s="930" t="n">
        <v>4976</v>
      </c>
      <c r="W174" s="930" t="n">
        <v>4857</v>
      </c>
      <c r="X174" s="930" t="n">
        <v>4773</v>
      </c>
      <c r="Y174" s="930" t="n">
        <v>4679</v>
      </c>
      <c r="Z174" s="930" t="n">
        <v>4256</v>
      </c>
      <c r="AA174" s="930" t="n">
        <v>3913</v>
      </c>
      <c r="AC174" s="931" t="n">
        <f aca="false">AC173+1</f>
        <v>163</v>
      </c>
      <c r="AD174" s="915" t="n">
        <f aca="false">ABS(D174-AA173)</f>
        <v>333</v>
      </c>
      <c r="AE174" s="915" t="n">
        <f aca="false">ABS(E174-D174)</f>
        <v>14</v>
      </c>
      <c r="AF174" s="915" t="n">
        <f aca="false">ABS(F174-E174)</f>
        <v>148</v>
      </c>
      <c r="AG174" s="915" t="n">
        <f aca="false">ABS(G174-F174)</f>
        <v>61</v>
      </c>
      <c r="AH174" s="915" t="n">
        <f aca="false">ABS(H174-G174)</f>
        <v>183</v>
      </c>
      <c r="AI174" s="915" t="n">
        <f aca="false">ABS(I174-H174)</f>
        <v>249</v>
      </c>
      <c r="AJ174" s="915" t="n">
        <f aca="false">ABS(J174-I174)</f>
        <v>290</v>
      </c>
      <c r="AK174" s="915" t="n">
        <f aca="false">ABS(K174-J174)</f>
        <v>228</v>
      </c>
      <c r="AL174" s="915" t="n">
        <f aca="false">ABS(L174-K174)</f>
        <v>166</v>
      </c>
      <c r="AM174" s="915" t="n">
        <f aca="false">ABS(M174-L174)</f>
        <v>68</v>
      </c>
      <c r="AN174" s="915" t="n">
        <f aca="false">ABS(N174-M174)</f>
        <v>108</v>
      </c>
      <c r="AO174" s="915" t="n">
        <f aca="false">ABS(O174-N174)</f>
        <v>116</v>
      </c>
      <c r="AP174" s="915" t="n">
        <f aca="false">ABS(P174-O174)</f>
        <v>14</v>
      </c>
      <c r="AQ174" s="915" t="n">
        <f aca="false">ABS(Q174-P174)</f>
        <v>56</v>
      </c>
      <c r="AR174" s="915" t="n">
        <f aca="false">ABS(R174-Q174)</f>
        <v>118</v>
      </c>
      <c r="AS174" s="915" t="n">
        <f aca="false">ABS(S174-R174)</f>
        <v>78</v>
      </c>
      <c r="AT174" s="915" t="n">
        <f aca="false">ABS(T174-S174)</f>
        <v>35</v>
      </c>
      <c r="AU174" s="915" t="n">
        <f aca="false">ABS(U174-T174)</f>
        <v>84</v>
      </c>
      <c r="AV174" s="915" t="n">
        <f aca="false">ABS(V174-U174)</f>
        <v>80</v>
      </c>
      <c r="AW174" s="915" t="n">
        <f aca="false">ABS(W174-V174)</f>
        <v>119</v>
      </c>
      <c r="AX174" s="915" t="n">
        <f aca="false">ABS(X174-W174)</f>
        <v>84</v>
      </c>
      <c r="AY174" s="915" t="n">
        <f aca="false">ABS(Y174-X174)</f>
        <v>94</v>
      </c>
      <c r="AZ174" s="915" t="n">
        <f aca="false">ABS(Z174-Y174)</f>
        <v>423</v>
      </c>
      <c r="BA174" s="915" t="n">
        <f aca="false">ABS(AA174-Z174)</f>
        <v>343</v>
      </c>
    </row>
    <row r="175" customFormat="false" ht="12.75" hidden="false" customHeight="false" outlineLevel="0" collapsed="false">
      <c r="A175" s="55" t="n">
        <f aca="false">A174+1</f>
        <v>164</v>
      </c>
      <c r="B175" s="928" t="n">
        <v>41803</v>
      </c>
      <c r="C175" s="929" t="s">
        <v>1705</v>
      </c>
      <c r="D175" s="930" t="n">
        <v>3587</v>
      </c>
      <c r="E175" s="930" t="n">
        <v>3399</v>
      </c>
      <c r="F175" s="930" t="n">
        <v>3322</v>
      </c>
      <c r="G175" s="930" t="n">
        <v>3282</v>
      </c>
      <c r="H175" s="930" t="n">
        <v>3379</v>
      </c>
      <c r="I175" s="930" t="n">
        <v>3439</v>
      </c>
      <c r="J175" s="930" t="n">
        <v>3656</v>
      </c>
      <c r="K175" s="930" t="n">
        <v>3913</v>
      </c>
      <c r="L175" s="930" t="n">
        <v>4196</v>
      </c>
      <c r="M175" s="930" t="n">
        <v>4404</v>
      </c>
      <c r="N175" s="930" t="n">
        <v>4663</v>
      </c>
      <c r="O175" s="930" t="n">
        <v>4856</v>
      </c>
      <c r="P175" s="930" t="n">
        <v>5099</v>
      </c>
      <c r="Q175" s="930" t="n">
        <v>5292</v>
      </c>
      <c r="R175" s="930" t="n">
        <v>5502</v>
      </c>
      <c r="S175" s="930" t="n">
        <v>5699</v>
      </c>
      <c r="T175" s="930" t="n">
        <v>5889</v>
      </c>
      <c r="U175" s="930" t="n">
        <v>5997</v>
      </c>
      <c r="V175" s="930" t="n">
        <v>5902</v>
      </c>
      <c r="W175" s="930" t="n">
        <v>5630</v>
      </c>
      <c r="X175" s="930" t="n">
        <v>5284</v>
      </c>
      <c r="Y175" s="930" t="n">
        <v>5174</v>
      </c>
      <c r="Z175" s="930" t="n">
        <v>4808</v>
      </c>
      <c r="AA175" s="930" t="n">
        <v>4450</v>
      </c>
      <c r="AC175" s="931" t="n">
        <f aca="false">AC174+1</f>
        <v>164</v>
      </c>
      <c r="AD175" s="915" t="n">
        <f aca="false">ABS(D175-AA174)</f>
        <v>326</v>
      </c>
      <c r="AE175" s="915" t="n">
        <f aca="false">ABS(E175-D175)</f>
        <v>188</v>
      </c>
      <c r="AF175" s="915" t="n">
        <f aca="false">ABS(F175-E175)</f>
        <v>77</v>
      </c>
      <c r="AG175" s="915" t="n">
        <f aca="false">ABS(G175-F175)</f>
        <v>40</v>
      </c>
      <c r="AH175" s="915" t="n">
        <f aca="false">ABS(H175-G175)</f>
        <v>97</v>
      </c>
      <c r="AI175" s="915" t="n">
        <f aca="false">ABS(I175-H175)</f>
        <v>60</v>
      </c>
      <c r="AJ175" s="915" t="n">
        <f aca="false">ABS(J175-I175)</f>
        <v>217</v>
      </c>
      <c r="AK175" s="915" t="n">
        <f aca="false">ABS(K175-J175)</f>
        <v>257</v>
      </c>
      <c r="AL175" s="915" t="n">
        <f aca="false">ABS(L175-K175)</f>
        <v>283</v>
      </c>
      <c r="AM175" s="915" t="n">
        <f aca="false">ABS(M175-L175)</f>
        <v>208</v>
      </c>
      <c r="AN175" s="915" t="n">
        <f aca="false">ABS(N175-M175)</f>
        <v>259</v>
      </c>
      <c r="AO175" s="915" t="n">
        <f aca="false">ABS(O175-N175)</f>
        <v>193</v>
      </c>
      <c r="AP175" s="915" t="n">
        <f aca="false">ABS(P175-O175)</f>
        <v>243</v>
      </c>
      <c r="AQ175" s="915" t="n">
        <f aca="false">ABS(Q175-P175)</f>
        <v>193</v>
      </c>
      <c r="AR175" s="915" t="n">
        <f aca="false">ABS(R175-Q175)</f>
        <v>210</v>
      </c>
      <c r="AS175" s="915" t="n">
        <f aca="false">ABS(S175-R175)</f>
        <v>197</v>
      </c>
      <c r="AT175" s="915" t="n">
        <f aca="false">ABS(T175-S175)</f>
        <v>190</v>
      </c>
      <c r="AU175" s="915" t="n">
        <f aca="false">ABS(U175-T175)</f>
        <v>108</v>
      </c>
      <c r="AV175" s="915" t="n">
        <f aca="false">ABS(V175-U175)</f>
        <v>95</v>
      </c>
      <c r="AW175" s="915" t="n">
        <f aca="false">ABS(W175-V175)</f>
        <v>272</v>
      </c>
      <c r="AX175" s="915" t="n">
        <f aca="false">ABS(X175-W175)</f>
        <v>346</v>
      </c>
      <c r="AY175" s="915" t="n">
        <f aca="false">ABS(Y175-X175)</f>
        <v>110</v>
      </c>
      <c r="AZ175" s="915" t="n">
        <f aca="false">ABS(Z175-Y175)</f>
        <v>366</v>
      </c>
      <c r="BA175" s="915" t="n">
        <f aca="false">ABS(AA175-Z175)</f>
        <v>358</v>
      </c>
    </row>
    <row r="176" customFormat="false" ht="12.75" hidden="false" customHeight="false" outlineLevel="0" collapsed="false">
      <c r="A176" s="55" t="n">
        <f aca="false">A175+1</f>
        <v>165</v>
      </c>
      <c r="B176" s="928" t="n">
        <v>41804</v>
      </c>
      <c r="C176" s="929" t="s">
        <v>1705</v>
      </c>
      <c r="D176" s="930" t="n">
        <v>4129</v>
      </c>
      <c r="E176" s="930" t="n">
        <v>3886</v>
      </c>
      <c r="F176" s="930" t="n">
        <v>3522</v>
      </c>
      <c r="G176" s="930" t="n">
        <v>3585</v>
      </c>
      <c r="H176" s="930" t="n">
        <v>3500</v>
      </c>
      <c r="I176" s="930" t="n">
        <v>3589</v>
      </c>
      <c r="J176" s="930" t="n">
        <v>3751</v>
      </c>
      <c r="K176" s="930" t="n">
        <v>3781</v>
      </c>
      <c r="L176" s="930" t="n">
        <v>4100</v>
      </c>
      <c r="M176" s="930" t="n">
        <v>4339</v>
      </c>
      <c r="N176" s="930" t="n">
        <v>4527</v>
      </c>
      <c r="O176" s="930" t="n">
        <v>4682</v>
      </c>
      <c r="P176" s="930" t="n">
        <v>4793</v>
      </c>
      <c r="Q176" s="930" t="n">
        <v>4919</v>
      </c>
      <c r="R176" s="930" t="n">
        <v>4807</v>
      </c>
      <c r="S176" s="930" t="n">
        <v>4533</v>
      </c>
      <c r="T176" s="930" t="n">
        <v>4370</v>
      </c>
      <c r="U176" s="930" t="n">
        <v>4408</v>
      </c>
      <c r="V176" s="930" t="n">
        <v>4173</v>
      </c>
      <c r="W176" s="930" t="n">
        <v>4098</v>
      </c>
      <c r="X176" s="930" t="n">
        <v>4231</v>
      </c>
      <c r="Y176" s="930" t="n">
        <v>4441</v>
      </c>
      <c r="Z176" s="930" t="n">
        <v>4177</v>
      </c>
      <c r="AA176" s="930" t="n">
        <v>3807</v>
      </c>
      <c r="AC176" s="931" t="n">
        <f aca="false">AC175+1</f>
        <v>165</v>
      </c>
      <c r="AD176" s="915" t="n">
        <f aca="false">ABS(D176-AA175)</f>
        <v>321</v>
      </c>
      <c r="AE176" s="915" t="n">
        <f aca="false">ABS(E176-D176)</f>
        <v>243</v>
      </c>
      <c r="AF176" s="915" t="n">
        <f aca="false">ABS(F176-E176)</f>
        <v>364</v>
      </c>
      <c r="AG176" s="915" t="n">
        <f aca="false">ABS(G176-F176)</f>
        <v>63</v>
      </c>
      <c r="AH176" s="915" t="n">
        <f aca="false">ABS(H176-G176)</f>
        <v>85</v>
      </c>
      <c r="AI176" s="915" t="n">
        <f aca="false">ABS(I176-H176)</f>
        <v>89</v>
      </c>
      <c r="AJ176" s="915" t="n">
        <f aca="false">ABS(J176-I176)</f>
        <v>162</v>
      </c>
      <c r="AK176" s="915" t="n">
        <f aca="false">ABS(K176-J176)</f>
        <v>30</v>
      </c>
      <c r="AL176" s="915" t="n">
        <f aca="false">ABS(L176-K176)</f>
        <v>319</v>
      </c>
      <c r="AM176" s="915" t="n">
        <f aca="false">ABS(M176-L176)</f>
        <v>239</v>
      </c>
      <c r="AN176" s="915" t="n">
        <f aca="false">ABS(N176-M176)</f>
        <v>188</v>
      </c>
      <c r="AO176" s="915" t="n">
        <f aca="false">ABS(O176-N176)</f>
        <v>155</v>
      </c>
      <c r="AP176" s="915" t="n">
        <f aca="false">ABS(P176-O176)</f>
        <v>111</v>
      </c>
      <c r="AQ176" s="915" t="n">
        <f aca="false">ABS(Q176-P176)</f>
        <v>126</v>
      </c>
      <c r="AR176" s="915" t="n">
        <f aca="false">ABS(R176-Q176)</f>
        <v>112</v>
      </c>
      <c r="AS176" s="915" t="n">
        <f aca="false">ABS(S176-R176)</f>
        <v>274</v>
      </c>
      <c r="AT176" s="915" t="n">
        <f aca="false">ABS(T176-S176)</f>
        <v>163</v>
      </c>
      <c r="AU176" s="915" t="n">
        <f aca="false">ABS(U176-T176)</f>
        <v>38</v>
      </c>
      <c r="AV176" s="915" t="n">
        <f aca="false">ABS(V176-U176)</f>
        <v>235</v>
      </c>
      <c r="AW176" s="915" t="n">
        <f aca="false">ABS(W176-V176)</f>
        <v>75</v>
      </c>
      <c r="AX176" s="915" t="n">
        <f aca="false">ABS(X176-W176)</f>
        <v>133</v>
      </c>
      <c r="AY176" s="915" t="n">
        <f aca="false">ABS(Y176-X176)</f>
        <v>210</v>
      </c>
      <c r="AZ176" s="915" t="n">
        <f aca="false">ABS(Z176-Y176)</f>
        <v>264</v>
      </c>
      <c r="BA176" s="915" t="n">
        <f aca="false">ABS(AA176-Z176)</f>
        <v>370</v>
      </c>
    </row>
    <row r="177" customFormat="false" ht="12.75" hidden="false" customHeight="false" outlineLevel="0" collapsed="false">
      <c r="A177" s="55" t="n">
        <f aca="false">A176+1</f>
        <v>166</v>
      </c>
      <c r="B177" s="928" t="n">
        <v>41805</v>
      </c>
      <c r="C177" s="929" t="s">
        <v>1705</v>
      </c>
      <c r="D177" s="930" t="n">
        <v>3530</v>
      </c>
      <c r="E177" s="930" t="n">
        <v>3423</v>
      </c>
      <c r="F177" s="930" t="n">
        <v>3308</v>
      </c>
      <c r="G177" s="930" t="n">
        <v>3319</v>
      </c>
      <c r="H177" s="930" t="n">
        <v>3332</v>
      </c>
      <c r="I177" s="930" t="n">
        <v>3352</v>
      </c>
      <c r="J177" s="930" t="n">
        <v>3467</v>
      </c>
      <c r="K177" s="930" t="n">
        <v>3661</v>
      </c>
      <c r="L177" s="930" t="n">
        <v>3844</v>
      </c>
      <c r="M177" s="930" t="n">
        <v>4000</v>
      </c>
      <c r="N177" s="930" t="n">
        <v>3888</v>
      </c>
      <c r="O177" s="930" t="n">
        <v>3825</v>
      </c>
      <c r="P177" s="930" t="n">
        <v>3874</v>
      </c>
      <c r="Q177" s="930" t="n">
        <v>3899</v>
      </c>
      <c r="R177" s="930" t="n">
        <v>3970</v>
      </c>
      <c r="S177" s="930" t="n">
        <v>4066</v>
      </c>
      <c r="T177" s="930" t="n">
        <v>4201</v>
      </c>
      <c r="U177" s="930" t="n">
        <v>4265</v>
      </c>
      <c r="V177" s="930" t="n">
        <v>4260</v>
      </c>
      <c r="W177" s="930" t="n">
        <v>4261</v>
      </c>
      <c r="X177" s="930" t="n">
        <v>4376</v>
      </c>
      <c r="Y177" s="930" t="n">
        <v>4395</v>
      </c>
      <c r="Z177" s="930" t="n">
        <v>4038</v>
      </c>
      <c r="AA177" s="930" t="n">
        <v>3705</v>
      </c>
      <c r="AC177" s="931" t="n">
        <f aca="false">AC176+1</f>
        <v>166</v>
      </c>
      <c r="AD177" s="915" t="n">
        <f aca="false">ABS(D177-AA176)</f>
        <v>277</v>
      </c>
      <c r="AE177" s="915" t="n">
        <f aca="false">ABS(E177-D177)</f>
        <v>107</v>
      </c>
      <c r="AF177" s="915" t="n">
        <f aca="false">ABS(F177-E177)</f>
        <v>115</v>
      </c>
      <c r="AG177" s="915" t="n">
        <f aca="false">ABS(G177-F177)</f>
        <v>11</v>
      </c>
      <c r="AH177" s="915" t="n">
        <f aca="false">ABS(H177-G177)</f>
        <v>13</v>
      </c>
      <c r="AI177" s="915" t="n">
        <f aca="false">ABS(I177-H177)</f>
        <v>20</v>
      </c>
      <c r="AJ177" s="915" t="n">
        <f aca="false">ABS(J177-I177)</f>
        <v>115</v>
      </c>
      <c r="AK177" s="915" t="n">
        <f aca="false">ABS(K177-J177)</f>
        <v>194</v>
      </c>
      <c r="AL177" s="915" t="n">
        <f aca="false">ABS(L177-K177)</f>
        <v>183</v>
      </c>
      <c r="AM177" s="915" t="n">
        <f aca="false">ABS(M177-L177)</f>
        <v>156</v>
      </c>
      <c r="AN177" s="915" t="n">
        <f aca="false">ABS(N177-M177)</f>
        <v>112</v>
      </c>
      <c r="AO177" s="915" t="n">
        <f aca="false">ABS(O177-N177)</f>
        <v>63</v>
      </c>
      <c r="AP177" s="915" t="n">
        <f aca="false">ABS(P177-O177)</f>
        <v>49</v>
      </c>
      <c r="AQ177" s="915" t="n">
        <f aca="false">ABS(Q177-P177)</f>
        <v>25</v>
      </c>
      <c r="AR177" s="915" t="n">
        <f aca="false">ABS(R177-Q177)</f>
        <v>71</v>
      </c>
      <c r="AS177" s="915" t="n">
        <f aca="false">ABS(S177-R177)</f>
        <v>96</v>
      </c>
      <c r="AT177" s="915" t="n">
        <f aca="false">ABS(T177-S177)</f>
        <v>135</v>
      </c>
      <c r="AU177" s="915" t="n">
        <f aca="false">ABS(U177-T177)</f>
        <v>64</v>
      </c>
      <c r="AV177" s="915" t="n">
        <f aca="false">ABS(V177-U177)</f>
        <v>5</v>
      </c>
      <c r="AW177" s="915" t="n">
        <f aca="false">ABS(W177-V177)</f>
        <v>1</v>
      </c>
      <c r="AX177" s="915" t="n">
        <f aca="false">ABS(X177-W177)</f>
        <v>115</v>
      </c>
      <c r="AY177" s="915" t="n">
        <f aca="false">ABS(Y177-X177)</f>
        <v>19</v>
      </c>
      <c r="AZ177" s="915" t="n">
        <f aca="false">ABS(Z177-Y177)</f>
        <v>357</v>
      </c>
      <c r="BA177" s="915" t="n">
        <f aca="false">ABS(AA177-Z177)</f>
        <v>333</v>
      </c>
    </row>
    <row r="178" customFormat="false" ht="12.75" hidden="false" customHeight="false" outlineLevel="0" collapsed="false">
      <c r="A178" s="55" t="n">
        <f aca="false">A177+1</f>
        <v>167</v>
      </c>
      <c r="B178" s="928" t="n">
        <v>41806</v>
      </c>
      <c r="C178" s="929" t="s">
        <v>1705</v>
      </c>
      <c r="D178" s="930" t="n">
        <v>3406</v>
      </c>
      <c r="E178" s="930" t="n">
        <v>3268</v>
      </c>
      <c r="F178" s="930" t="n">
        <v>3188</v>
      </c>
      <c r="G178" s="930" t="n">
        <v>3189</v>
      </c>
      <c r="H178" s="930" t="n">
        <v>3345</v>
      </c>
      <c r="I178" s="930" t="n">
        <v>3498</v>
      </c>
      <c r="J178" s="930" t="n">
        <v>3886</v>
      </c>
      <c r="K178" s="930" t="n">
        <v>4179</v>
      </c>
      <c r="L178" s="930" t="n">
        <v>4426</v>
      </c>
      <c r="M178" s="930" t="n">
        <v>4689</v>
      </c>
      <c r="N178" s="930" t="n">
        <v>4935</v>
      </c>
      <c r="O178" s="930" t="n">
        <v>5095</v>
      </c>
      <c r="P178" s="930" t="n">
        <v>5320</v>
      </c>
      <c r="Q178" s="930" t="n">
        <v>5501</v>
      </c>
      <c r="R178" s="930" t="n">
        <v>5641</v>
      </c>
      <c r="S178" s="930" t="n">
        <v>5679</v>
      </c>
      <c r="T178" s="930" t="n">
        <v>5816</v>
      </c>
      <c r="U178" s="930" t="n">
        <v>5860</v>
      </c>
      <c r="V178" s="930" t="n">
        <v>5675</v>
      </c>
      <c r="W178" s="930" t="n">
        <v>5426</v>
      </c>
      <c r="X178" s="930" t="n">
        <v>5343</v>
      </c>
      <c r="Y178" s="930" t="n">
        <v>5178</v>
      </c>
      <c r="Z178" s="930" t="n">
        <v>4567</v>
      </c>
      <c r="AA178" s="930" t="n">
        <v>4103</v>
      </c>
      <c r="AC178" s="931" t="n">
        <f aca="false">AC177+1</f>
        <v>167</v>
      </c>
      <c r="AD178" s="915" t="n">
        <f aca="false">ABS(D178-AA177)</f>
        <v>299</v>
      </c>
      <c r="AE178" s="915" t="n">
        <f aca="false">ABS(E178-D178)</f>
        <v>138</v>
      </c>
      <c r="AF178" s="915" t="n">
        <f aca="false">ABS(F178-E178)</f>
        <v>80</v>
      </c>
      <c r="AG178" s="915" t="n">
        <f aca="false">ABS(G178-F178)</f>
        <v>1</v>
      </c>
      <c r="AH178" s="915" t="n">
        <f aca="false">ABS(H178-G178)</f>
        <v>156</v>
      </c>
      <c r="AI178" s="915" t="n">
        <f aca="false">ABS(I178-H178)</f>
        <v>153</v>
      </c>
      <c r="AJ178" s="915" t="n">
        <f aca="false">ABS(J178-I178)</f>
        <v>388</v>
      </c>
      <c r="AK178" s="915" t="n">
        <f aca="false">ABS(K178-J178)</f>
        <v>293</v>
      </c>
      <c r="AL178" s="915" t="n">
        <f aca="false">ABS(L178-K178)</f>
        <v>247</v>
      </c>
      <c r="AM178" s="915" t="n">
        <f aca="false">ABS(M178-L178)</f>
        <v>263</v>
      </c>
      <c r="AN178" s="915" t="n">
        <f aca="false">ABS(N178-M178)</f>
        <v>246</v>
      </c>
      <c r="AO178" s="915" t="n">
        <f aca="false">ABS(O178-N178)</f>
        <v>160</v>
      </c>
      <c r="AP178" s="915" t="n">
        <f aca="false">ABS(P178-O178)</f>
        <v>225</v>
      </c>
      <c r="AQ178" s="915" t="n">
        <f aca="false">ABS(Q178-P178)</f>
        <v>181</v>
      </c>
      <c r="AR178" s="915" t="n">
        <f aca="false">ABS(R178-Q178)</f>
        <v>140</v>
      </c>
      <c r="AS178" s="915" t="n">
        <f aca="false">ABS(S178-R178)</f>
        <v>38</v>
      </c>
      <c r="AT178" s="915" t="n">
        <f aca="false">ABS(T178-S178)</f>
        <v>137</v>
      </c>
      <c r="AU178" s="915" t="n">
        <f aca="false">ABS(U178-T178)</f>
        <v>44</v>
      </c>
      <c r="AV178" s="915" t="n">
        <f aca="false">ABS(V178-U178)</f>
        <v>185</v>
      </c>
      <c r="AW178" s="915" t="n">
        <f aca="false">ABS(W178-V178)</f>
        <v>249</v>
      </c>
      <c r="AX178" s="915" t="n">
        <f aca="false">ABS(X178-W178)</f>
        <v>83</v>
      </c>
      <c r="AY178" s="915" t="n">
        <f aca="false">ABS(Y178-X178)</f>
        <v>165</v>
      </c>
      <c r="AZ178" s="915" t="n">
        <f aca="false">ABS(Z178-Y178)</f>
        <v>611</v>
      </c>
      <c r="BA178" s="915" t="n">
        <f aca="false">ABS(AA178-Z178)</f>
        <v>464</v>
      </c>
    </row>
    <row r="179" customFormat="false" ht="12.75" hidden="false" customHeight="false" outlineLevel="0" collapsed="false">
      <c r="A179" s="55" t="n">
        <f aca="false">A178+1</f>
        <v>168</v>
      </c>
      <c r="B179" s="928" t="n">
        <v>41807</v>
      </c>
      <c r="C179" s="929" t="s">
        <v>1705</v>
      </c>
      <c r="D179" s="930" t="n">
        <v>3778</v>
      </c>
      <c r="E179" s="930" t="n">
        <v>3554</v>
      </c>
      <c r="F179" s="930" t="n">
        <v>3498</v>
      </c>
      <c r="G179" s="930" t="n">
        <v>3589</v>
      </c>
      <c r="H179" s="930" t="n">
        <v>3713</v>
      </c>
      <c r="I179" s="930" t="n">
        <v>3834</v>
      </c>
      <c r="J179" s="930" t="n">
        <v>4101</v>
      </c>
      <c r="K179" s="930" t="n">
        <v>4413</v>
      </c>
      <c r="L179" s="930" t="n">
        <v>4711</v>
      </c>
      <c r="M179" s="930" t="n">
        <v>4944</v>
      </c>
      <c r="N179" s="930" t="n">
        <v>5128</v>
      </c>
      <c r="O179" s="930" t="n">
        <v>5300</v>
      </c>
      <c r="P179" s="930" t="n">
        <v>5421</v>
      </c>
      <c r="Q179" s="930" t="n">
        <v>5625</v>
      </c>
      <c r="R179" s="930" t="n">
        <v>5733</v>
      </c>
      <c r="S179" s="930" t="n">
        <v>5884</v>
      </c>
      <c r="T179" s="930" t="n">
        <v>6038</v>
      </c>
      <c r="U179" s="930" t="n">
        <v>6098</v>
      </c>
      <c r="V179" s="930" t="n">
        <v>5955</v>
      </c>
      <c r="W179" s="930" t="n">
        <v>5764</v>
      </c>
      <c r="X179" s="930" t="n">
        <v>5553</v>
      </c>
      <c r="Y179" s="930" t="n">
        <v>5251</v>
      </c>
      <c r="Z179" s="930" t="n">
        <v>4690</v>
      </c>
      <c r="AA179" s="930" t="n">
        <v>4261</v>
      </c>
      <c r="AC179" s="931" t="n">
        <f aca="false">AC178+1</f>
        <v>168</v>
      </c>
      <c r="AD179" s="915" t="n">
        <f aca="false">ABS(D179-AA178)</f>
        <v>325</v>
      </c>
      <c r="AE179" s="915" t="n">
        <f aca="false">ABS(E179-D179)</f>
        <v>224</v>
      </c>
      <c r="AF179" s="915" t="n">
        <f aca="false">ABS(F179-E179)</f>
        <v>56</v>
      </c>
      <c r="AG179" s="915" t="n">
        <f aca="false">ABS(G179-F179)</f>
        <v>91</v>
      </c>
      <c r="AH179" s="915" t="n">
        <f aca="false">ABS(H179-G179)</f>
        <v>124</v>
      </c>
      <c r="AI179" s="915" t="n">
        <f aca="false">ABS(I179-H179)</f>
        <v>121</v>
      </c>
      <c r="AJ179" s="915" t="n">
        <f aca="false">ABS(J179-I179)</f>
        <v>267</v>
      </c>
      <c r="AK179" s="915" t="n">
        <f aca="false">ABS(K179-J179)</f>
        <v>312</v>
      </c>
      <c r="AL179" s="915" t="n">
        <f aca="false">ABS(L179-K179)</f>
        <v>298</v>
      </c>
      <c r="AM179" s="915" t="n">
        <f aca="false">ABS(M179-L179)</f>
        <v>233</v>
      </c>
      <c r="AN179" s="915" t="n">
        <f aca="false">ABS(N179-M179)</f>
        <v>184</v>
      </c>
      <c r="AO179" s="915" t="n">
        <f aca="false">ABS(O179-N179)</f>
        <v>172</v>
      </c>
      <c r="AP179" s="915" t="n">
        <f aca="false">ABS(P179-O179)</f>
        <v>121</v>
      </c>
      <c r="AQ179" s="915" t="n">
        <f aca="false">ABS(Q179-P179)</f>
        <v>204</v>
      </c>
      <c r="AR179" s="915" t="n">
        <f aca="false">ABS(R179-Q179)</f>
        <v>108</v>
      </c>
      <c r="AS179" s="915" t="n">
        <f aca="false">ABS(S179-R179)</f>
        <v>151</v>
      </c>
      <c r="AT179" s="915" t="n">
        <f aca="false">ABS(T179-S179)</f>
        <v>154</v>
      </c>
      <c r="AU179" s="915" t="n">
        <f aca="false">ABS(U179-T179)</f>
        <v>60</v>
      </c>
      <c r="AV179" s="915" t="n">
        <f aca="false">ABS(V179-U179)</f>
        <v>143</v>
      </c>
      <c r="AW179" s="915" t="n">
        <f aca="false">ABS(W179-V179)</f>
        <v>191</v>
      </c>
      <c r="AX179" s="915" t="n">
        <f aca="false">ABS(X179-W179)</f>
        <v>211</v>
      </c>
      <c r="AY179" s="915" t="n">
        <f aca="false">ABS(Y179-X179)</f>
        <v>302</v>
      </c>
      <c r="AZ179" s="915" t="n">
        <f aca="false">ABS(Z179-Y179)</f>
        <v>561</v>
      </c>
      <c r="BA179" s="915" t="n">
        <f aca="false">ABS(AA179-Z179)</f>
        <v>429</v>
      </c>
    </row>
    <row r="180" customFormat="false" ht="12.75" hidden="false" customHeight="false" outlineLevel="0" collapsed="false">
      <c r="A180" s="55" t="n">
        <f aca="false">A179+1</f>
        <v>169</v>
      </c>
      <c r="B180" s="928" t="n">
        <v>41808</v>
      </c>
      <c r="C180" s="929" t="s">
        <v>1705</v>
      </c>
      <c r="D180" s="930" t="n">
        <v>3898</v>
      </c>
      <c r="E180" s="930" t="n">
        <v>3727</v>
      </c>
      <c r="F180" s="930" t="n">
        <v>3629</v>
      </c>
      <c r="G180" s="930" t="n">
        <v>3573</v>
      </c>
      <c r="H180" s="930" t="n">
        <v>3633</v>
      </c>
      <c r="I180" s="930" t="n">
        <v>3847</v>
      </c>
      <c r="J180" s="930" t="n">
        <v>4114</v>
      </c>
      <c r="K180" s="930" t="n">
        <v>4266</v>
      </c>
      <c r="L180" s="930" t="n">
        <v>4557</v>
      </c>
      <c r="M180" s="930" t="n">
        <v>4738</v>
      </c>
      <c r="N180" s="930" t="n">
        <v>4982</v>
      </c>
      <c r="O180" s="930" t="n">
        <v>5184</v>
      </c>
      <c r="P180" s="930" t="n">
        <v>5303</v>
      </c>
      <c r="Q180" s="930" t="n">
        <v>5420</v>
      </c>
      <c r="R180" s="930" t="n">
        <v>5590</v>
      </c>
      <c r="S180" s="930" t="n">
        <v>5489</v>
      </c>
      <c r="T180" s="930" t="n">
        <v>5404</v>
      </c>
      <c r="U180" s="930" t="n">
        <v>5248</v>
      </c>
      <c r="V180" s="930" t="n">
        <v>4920</v>
      </c>
      <c r="W180" s="930" t="n">
        <v>4767</v>
      </c>
      <c r="X180" s="930" t="n">
        <v>4783</v>
      </c>
      <c r="Y180" s="930" t="n">
        <v>4580</v>
      </c>
      <c r="Z180" s="930" t="n">
        <v>4093</v>
      </c>
      <c r="AA180" s="930" t="n">
        <v>3757</v>
      </c>
      <c r="AC180" s="931" t="n">
        <f aca="false">AC179+1</f>
        <v>169</v>
      </c>
      <c r="AD180" s="915" t="n">
        <f aca="false">ABS(D180-AA179)</f>
        <v>363</v>
      </c>
      <c r="AE180" s="915" t="n">
        <f aca="false">ABS(E180-D180)</f>
        <v>171</v>
      </c>
      <c r="AF180" s="915" t="n">
        <f aca="false">ABS(F180-E180)</f>
        <v>98</v>
      </c>
      <c r="AG180" s="915" t="n">
        <f aca="false">ABS(G180-F180)</f>
        <v>56</v>
      </c>
      <c r="AH180" s="915" t="n">
        <f aca="false">ABS(H180-G180)</f>
        <v>60</v>
      </c>
      <c r="AI180" s="915" t="n">
        <f aca="false">ABS(I180-H180)</f>
        <v>214</v>
      </c>
      <c r="AJ180" s="915" t="n">
        <f aca="false">ABS(J180-I180)</f>
        <v>267</v>
      </c>
      <c r="AK180" s="915" t="n">
        <f aca="false">ABS(K180-J180)</f>
        <v>152</v>
      </c>
      <c r="AL180" s="915" t="n">
        <f aca="false">ABS(L180-K180)</f>
        <v>291</v>
      </c>
      <c r="AM180" s="915" t="n">
        <f aca="false">ABS(M180-L180)</f>
        <v>181</v>
      </c>
      <c r="AN180" s="915" t="n">
        <f aca="false">ABS(N180-M180)</f>
        <v>244</v>
      </c>
      <c r="AO180" s="915" t="n">
        <f aca="false">ABS(O180-N180)</f>
        <v>202</v>
      </c>
      <c r="AP180" s="915" t="n">
        <f aca="false">ABS(P180-O180)</f>
        <v>119</v>
      </c>
      <c r="AQ180" s="915" t="n">
        <f aca="false">ABS(Q180-P180)</f>
        <v>117</v>
      </c>
      <c r="AR180" s="915" t="n">
        <f aca="false">ABS(R180-Q180)</f>
        <v>170</v>
      </c>
      <c r="AS180" s="915" t="n">
        <f aca="false">ABS(S180-R180)</f>
        <v>101</v>
      </c>
      <c r="AT180" s="915" t="n">
        <f aca="false">ABS(T180-S180)</f>
        <v>85</v>
      </c>
      <c r="AU180" s="915" t="n">
        <f aca="false">ABS(U180-T180)</f>
        <v>156</v>
      </c>
      <c r="AV180" s="915" t="n">
        <f aca="false">ABS(V180-U180)</f>
        <v>328</v>
      </c>
      <c r="AW180" s="915" t="n">
        <f aca="false">ABS(W180-V180)</f>
        <v>153</v>
      </c>
      <c r="AX180" s="915" t="n">
        <f aca="false">ABS(X180-W180)</f>
        <v>16</v>
      </c>
      <c r="AY180" s="915" t="n">
        <f aca="false">ABS(Y180-X180)</f>
        <v>203</v>
      </c>
      <c r="AZ180" s="915" t="n">
        <f aca="false">ABS(Z180-Y180)</f>
        <v>487</v>
      </c>
      <c r="BA180" s="915" t="n">
        <f aca="false">ABS(AA180-Z180)</f>
        <v>336</v>
      </c>
    </row>
    <row r="181" customFormat="false" ht="12.75" hidden="false" customHeight="false" outlineLevel="0" collapsed="false">
      <c r="A181" s="55" t="n">
        <f aca="false">A180+1</f>
        <v>170</v>
      </c>
      <c r="B181" s="928" t="n">
        <v>41809</v>
      </c>
      <c r="C181" s="929" t="s">
        <v>1705</v>
      </c>
      <c r="D181" s="930" t="n">
        <v>3649</v>
      </c>
      <c r="E181" s="930" t="n">
        <v>3564</v>
      </c>
      <c r="F181" s="930" t="n">
        <v>3503</v>
      </c>
      <c r="G181" s="930" t="n">
        <v>3546</v>
      </c>
      <c r="H181" s="930" t="n">
        <v>3605</v>
      </c>
      <c r="I181" s="930" t="n">
        <v>3691</v>
      </c>
      <c r="J181" s="930" t="n">
        <v>3930</v>
      </c>
      <c r="K181" s="930" t="n">
        <v>4283</v>
      </c>
      <c r="L181" s="930" t="n">
        <v>4543</v>
      </c>
      <c r="M181" s="930" t="n">
        <v>4678</v>
      </c>
      <c r="N181" s="930" t="n">
        <v>4730</v>
      </c>
      <c r="O181" s="930" t="n">
        <v>4767</v>
      </c>
      <c r="P181" s="930" t="n">
        <v>4847</v>
      </c>
      <c r="Q181" s="930" t="n">
        <v>5023</v>
      </c>
      <c r="R181" s="930" t="n">
        <v>5265</v>
      </c>
      <c r="S181" s="930" t="n">
        <v>5471</v>
      </c>
      <c r="T181" s="930" t="n">
        <v>5627</v>
      </c>
      <c r="U181" s="930" t="n">
        <v>5702</v>
      </c>
      <c r="V181" s="930" t="n">
        <v>5598</v>
      </c>
      <c r="W181" s="930" t="n">
        <v>5440</v>
      </c>
      <c r="X181" s="930" t="n">
        <v>5308</v>
      </c>
      <c r="Y181" s="930" t="n">
        <v>5172</v>
      </c>
      <c r="Z181" s="930" t="n">
        <v>4628</v>
      </c>
      <c r="AA181" s="930" t="n">
        <v>4099</v>
      </c>
      <c r="AC181" s="931" t="n">
        <f aca="false">AC180+1</f>
        <v>170</v>
      </c>
      <c r="AD181" s="915" t="n">
        <f aca="false">ABS(D181-AA180)</f>
        <v>108</v>
      </c>
      <c r="AE181" s="915" t="n">
        <f aca="false">ABS(E181-D181)</f>
        <v>85</v>
      </c>
      <c r="AF181" s="915" t="n">
        <f aca="false">ABS(F181-E181)</f>
        <v>61</v>
      </c>
      <c r="AG181" s="915" t="n">
        <f aca="false">ABS(G181-F181)</f>
        <v>43</v>
      </c>
      <c r="AH181" s="915" t="n">
        <f aca="false">ABS(H181-G181)</f>
        <v>59</v>
      </c>
      <c r="AI181" s="915" t="n">
        <f aca="false">ABS(I181-H181)</f>
        <v>86</v>
      </c>
      <c r="AJ181" s="915" t="n">
        <f aca="false">ABS(J181-I181)</f>
        <v>239</v>
      </c>
      <c r="AK181" s="915" t="n">
        <f aca="false">ABS(K181-J181)</f>
        <v>353</v>
      </c>
      <c r="AL181" s="915" t="n">
        <f aca="false">ABS(L181-K181)</f>
        <v>260</v>
      </c>
      <c r="AM181" s="915" t="n">
        <f aca="false">ABS(M181-L181)</f>
        <v>135</v>
      </c>
      <c r="AN181" s="915" t="n">
        <f aca="false">ABS(N181-M181)</f>
        <v>52</v>
      </c>
      <c r="AO181" s="915" t="n">
        <f aca="false">ABS(O181-N181)</f>
        <v>37</v>
      </c>
      <c r="AP181" s="915" t="n">
        <f aca="false">ABS(P181-O181)</f>
        <v>80</v>
      </c>
      <c r="AQ181" s="915" t="n">
        <f aca="false">ABS(Q181-P181)</f>
        <v>176</v>
      </c>
      <c r="AR181" s="915" t="n">
        <f aca="false">ABS(R181-Q181)</f>
        <v>242</v>
      </c>
      <c r="AS181" s="915" t="n">
        <f aca="false">ABS(S181-R181)</f>
        <v>206</v>
      </c>
      <c r="AT181" s="915" t="n">
        <f aca="false">ABS(T181-S181)</f>
        <v>156</v>
      </c>
      <c r="AU181" s="915" t="n">
        <f aca="false">ABS(U181-T181)</f>
        <v>75</v>
      </c>
      <c r="AV181" s="915" t="n">
        <f aca="false">ABS(V181-U181)</f>
        <v>104</v>
      </c>
      <c r="AW181" s="915" t="n">
        <f aca="false">ABS(W181-V181)</f>
        <v>158</v>
      </c>
      <c r="AX181" s="915" t="n">
        <f aca="false">ABS(X181-W181)</f>
        <v>132</v>
      </c>
      <c r="AY181" s="915" t="n">
        <f aca="false">ABS(Y181-X181)</f>
        <v>136</v>
      </c>
      <c r="AZ181" s="915" t="n">
        <f aca="false">ABS(Z181-Y181)</f>
        <v>544</v>
      </c>
      <c r="BA181" s="915" t="n">
        <f aca="false">ABS(AA181-Z181)</f>
        <v>529</v>
      </c>
    </row>
    <row r="182" customFormat="false" ht="12.75" hidden="false" customHeight="false" outlineLevel="0" collapsed="false">
      <c r="A182" s="55" t="n">
        <f aca="false">A181+1</f>
        <v>171</v>
      </c>
      <c r="B182" s="928" t="n">
        <v>41810</v>
      </c>
      <c r="C182" s="929" t="s">
        <v>1705</v>
      </c>
      <c r="D182" s="930" t="n">
        <v>3743</v>
      </c>
      <c r="E182" s="930" t="n">
        <v>3541</v>
      </c>
      <c r="F182" s="930" t="n">
        <v>3468</v>
      </c>
      <c r="G182" s="930" t="n">
        <v>3433</v>
      </c>
      <c r="H182" s="930" t="n">
        <v>3582</v>
      </c>
      <c r="I182" s="930" t="n">
        <v>3828</v>
      </c>
      <c r="J182" s="930" t="n">
        <v>4102</v>
      </c>
      <c r="K182" s="930" t="n">
        <v>4433</v>
      </c>
      <c r="L182" s="930" t="n">
        <v>4735</v>
      </c>
      <c r="M182" s="930" t="n">
        <v>4874</v>
      </c>
      <c r="N182" s="930" t="n">
        <v>5021</v>
      </c>
      <c r="O182" s="930" t="n">
        <v>5280</v>
      </c>
      <c r="P182" s="930" t="n">
        <v>5461</v>
      </c>
      <c r="Q182" s="930" t="n">
        <v>5635</v>
      </c>
      <c r="R182" s="930" t="n">
        <v>5848</v>
      </c>
      <c r="S182" s="930" t="n">
        <v>6050</v>
      </c>
      <c r="T182" s="930" t="n">
        <v>6235</v>
      </c>
      <c r="U182" s="930" t="n">
        <v>6298</v>
      </c>
      <c r="V182" s="930" t="n">
        <v>6148</v>
      </c>
      <c r="W182" s="930" t="n">
        <v>5731</v>
      </c>
      <c r="X182" s="930" t="n">
        <v>5629</v>
      </c>
      <c r="Y182" s="930" t="n">
        <v>5497</v>
      </c>
      <c r="Z182" s="930" t="n">
        <v>5064</v>
      </c>
      <c r="AA182" s="930" t="n">
        <v>4691</v>
      </c>
      <c r="AC182" s="931" t="n">
        <f aca="false">AC181+1</f>
        <v>171</v>
      </c>
      <c r="AD182" s="915" t="n">
        <f aca="false">ABS(D182-AA181)</f>
        <v>356</v>
      </c>
      <c r="AE182" s="915" t="n">
        <f aca="false">ABS(E182-D182)</f>
        <v>202</v>
      </c>
      <c r="AF182" s="915" t="n">
        <f aca="false">ABS(F182-E182)</f>
        <v>73</v>
      </c>
      <c r="AG182" s="915" t="n">
        <f aca="false">ABS(G182-F182)</f>
        <v>35</v>
      </c>
      <c r="AH182" s="915" t="n">
        <f aca="false">ABS(H182-G182)</f>
        <v>149</v>
      </c>
      <c r="AI182" s="915" t="n">
        <f aca="false">ABS(I182-H182)</f>
        <v>246</v>
      </c>
      <c r="AJ182" s="915" t="n">
        <f aca="false">ABS(J182-I182)</f>
        <v>274</v>
      </c>
      <c r="AK182" s="915" t="n">
        <f aca="false">ABS(K182-J182)</f>
        <v>331</v>
      </c>
      <c r="AL182" s="915" t="n">
        <f aca="false">ABS(L182-K182)</f>
        <v>302</v>
      </c>
      <c r="AM182" s="915" t="n">
        <f aca="false">ABS(M182-L182)</f>
        <v>139</v>
      </c>
      <c r="AN182" s="915" t="n">
        <f aca="false">ABS(N182-M182)</f>
        <v>147</v>
      </c>
      <c r="AO182" s="915" t="n">
        <f aca="false">ABS(O182-N182)</f>
        <v>259</v>
      </c>
      <c r="AP182" s="915" t="n">
        <f aca="false">ABS(P182-O182)</f>
        <v>181</v>
      </c>
      <c r="AQ182" s="915" t="n">
        <f aca="false">ABS(Q182-P182)</f>
        <v>174</v>
      </c>
      <c r="AR182" s="915" t="n">
        <f aca="false">ABS(R182-Q182)</f>
        <v>213</v>
      </c>
      <c r="AS182" s="915" t="n">
        <f aca="false">ABS(S182-R182)</f>
        <v>202</v>
      </c>
      <c r="AT182" s="915" t="n">
        <f aca="false">ABS(T182-S182)</f>
        <v>185</v>
      </c>
      <c r="AU182" s="915" t="n">
        <f aca="false">ABS(U182-T182)</f>
        <v>63</v>
      </c>
      <c r="AV182" s="915" t="n">
        <f aca="false">ABS(V182-U182)</f>
        <v>150</v>
      </c>
      <c r="AW182" s="915" t="n">
        <f aca="false">ABS(W182-V182)</f>
        <v>417</v>
      </c>
      <c r="AX182" s="915" t="n">
        <f aca="false">ABS(X182-W182)</f>
        <v>102</v>
      </c>
      <c r="AY182" s="915" t="n">
        <f aca="false">ABS(Y182-X182)</f>
        <v>132</v>
      </c>
      <c r="AZ182" s="915" t="n">
        <f aca="false">ABS(Z182-Y182)</f>
        <v>433</v>
      </c>
      <c r="BA182" s="915" t="n">
        <f aca="false">ABS(AA182-Z182)</f>
        <v>373</v>
      </c>
    </row>
    <row r="183" customFormat="false" ht="12.75" hidden="false" customHeight="false" outlineLevel="0" collapsed="false">
      <c r="A183" s="55" t="n">
        <f aca="false">A182+1</f>
        <v>172</v>
      </c>
      <c r="B183" s="928" t="n">
        <v>41811</v>
      </c>
      <c r="C183" s="929" t="s">
        <v>1705</v>
      </c>
      <c r="D183" s="930" t="n">
        <v>4061</v>
      </c>
      <c r="E183" s="930" t="n">
        <v>3848</v>
      </c>
      <c r="F183" s="930" t="n">
        <v>3803</v>
      </c>
      <c r="G183" s="930" t="n">
        <v>3707</v>
      </c>
      <c r="H183" s="930" t="n">
        <v>3727</v>
      </c>
      <c r="I183" s="930" t="n">
        <v>3737</v>
      </c>
      <c r="J183" s="930" t="n">
        <v>3833</v>
      </c>
      <c r="K183" s="930" t="n">
        <v>4006</v>
      </c>
      <c r="L183" s="930" t="n">
        <v>4242</v>
      </c>
      <c r="M183" s="930" t="n">
        <v>4372</v>
      </c>
      <c r="N183" s="930" t="n">
        <v>4585</v>
      </c>
      <c r="O183" s="930" t="n">
        <v>4691</v>
      </c>
      <c r="P183" s="930" t="n">
        <v>4926</v>
      </c>
      <c r="Q183" s="930" t="n">
        <v>5142</v>
      </c>
      <c r="R183" s="930" t="n">
        <v>5160</v>
      </c>
      <c r="S183" s="930" t="n">
        <v>5237</v>
      </c>
      <c r="T183" s="930" t="n">
        <v>5351</v>
      </c>
      <c r="U183" s="930" t="n">
        <v>5243</v>
      </c>
      <c r="V183" s="930" t="n">
        <v>4877</v>
      </c>
      <c r="W183" s="930" t="n">
        <v>4668</v>
      </c>
      <c r="X183" s="930" t="n">
        <v>4842</v>
      </c>
      <c r="Y183" s="930" t="n">
        <v>4929</v>
      </c>
      <c r="Z183" s="930" t="n">
        <v>4546</v>
      </c>
      <c r="AA183" s="930" t="n">
        <v>4234</v>
      </c>
      <c r="AC183" s="931" t="n">
        <f aca="false">AC182+1</f>
        <v>172</v>
      </c>
      <c r="AD183" s="915" t="n">
        <f aca="false">ABS(D183-AA182)</f>
        <v>630</v>
      </c>
      <c r="AE183" s="915" t="n">
        <f aca="false">ABS(E183-D183)</f>
        <v>213</v>
      </c>
      <c r="AF183" s="915" t="n">
        <f aca="false">ABS(F183-E183)</f>
        <v>45</v>
      </c>
      <c r="AG183" s="915" t="n">
        <f aca="false">ABS(G183-F183)</f>
        <v>96</v>
      </c>
      <c r="AH183" s="915" t="n">
        <f aca="false">ABS(H183-G183)</f>
        <v>20</v>
      </c>
      <c r="AI183" s="915" t="n">
        <f aca="false">ABS(I183-H183)</f>
        <v>10</v>
      </c>
      <c r="AJ183" s="915" t="n">
        <f aca="false">ABS(J183-I183)</f>
        <v>96</v>
      </c>
      <c r="AK183" s="915" t="n">
        <f aca="false">ABS(K183-J183)</f>
        <v>173</v>
      </c>
      <c r="AL183" s="915" t="n">
        <f aca="false">ABS(L183-K183)</f>
        <v>236</v>
      </c>
      <c r="AM183" s="915" t="n">
        <f aca="false">ABS(M183-L183)</f>
        <v>130</v>
      </c>
      <c r="AN183" s="915" t="n">
        <f aca="false">ABS(N183-M183)</f>
        <v>213</v>
      </c>
      <c r="AO183" s="915" t="n">
        <f aca="false">ABS(O183-N183)</f>
        <v>106</v>
      </c>
      <c r="AP183" s="915" t="n">
        <f aca="false">ABS(P183-O183)</f>
        <v>235</v>
      </c>
      <c r="AQ183" s="915" t="n">
        <f aca="false">ABS(Q183-P183)</f>
        <v>216</v>
      </c>
      <c r="AR183" s="915" t="n">
        <f aca="false">ABS(R183-Q183)</f>
        <v>18</v>
      </c>
      <c r="AS183" s="915" t="n">
        <f aca="false">ABS(S183-R183)</f>
        <v>77</v>
      </c>
      <c r="AT183" s="915" t="n">
        <f aca="false">ABS(T183-S183)</f>
        <v>114</v>
      </c>
      <c r="AU183" s="915" t="n">
        <f aca="false">ABS(U183-T183)</f>
        <v>108</v>
      </c>
      <c r="AV183" s="915" t="n">
        <f aca="false">ABS(V183-U183)</f>
        <v>366</v>
      </c>
      <c r="AW183" s="915" t="n">
        <f aca="false">ABS(W183-V183)</f>
        <v>209</v>
      </c>
      <c r="AX183" s="915" t="n">
        <f aca="false">ABS(X183-W183)</f>
        <v>174</v>
      </c>
      <c r="AY183" s="915" t="n">
        <f aca="false">ABS(Y183-X183)</f>
        <v>87</v>
      </c>
      <c r="AZ183" s="915" t="n">
        <f aca="false">ABS(Z183-Y183)</f>
        <v>383</v>
      </c>
      <c r="BA183" s="915" t="n">
        <f aca="false">ABS(AA183-Z183)</f>
        <v>312</v>
      </c>
    </row>
    <row r="184" customFormat="false" ht="12.75" hidden="false" customHeight="false" outlineLevel="0" collapsed="false">
      <c r="A184" s="55" t="n">
        <f aca="false">A183+1</f>
        <v>173</v>
      </c>
      <c r="B184" s="928" t="n">
        <v>41812</v>
      </c>
      <c r="C184" s="929" t="s">
        <v>1705</v>
      </c>
      <c r="D184" s="930" t="n">
        <v>4030</v>
      </c>
      <c r="E184" s="930" t="n">
        <v>3836</v>
      </c>
      <c r="F184" s="930" t="n">
        <v>3719</v>
      </c>
      <c r="G184" s="930" t="n">
        <v>3651</v>
      </c>
      <c r="H184" s="930" t="n">
        <v>3598</v>
      </c>
      <c r="I184" s="930" t="n">
        <v>3581</v>
      </c>
      <c r="J184" s="930" t="n">
        <v>3563</v>
      </c>
      <c r="K184" s="930" t="n">
        <v>3816</v>
      </c>
      <c r="L184" s="930" t="n">
        <v>4110</v>
      </c>
      <c r="M184" s="930" t="n">
        <v>4284</v>
      </c>
      <c r="N184" s="930" t="n">
        <v>4453</v>
      </c>
      <c r="O184" s="930" t="n">
        <v>4605</v>
      </c>
      <c r="P184" s="930" t="n">
        <v>4717</v>
      </c>
      <c r="Q184" s="930" t="n">
        <v>4654</v>
      </c>
      <c r="R184" s="930" t="n">
        <v>4673</v>
      </c>
      <c r="S184" s="930" t="n">
        <v>4472</v>
      </c>
      <c r="T184" s="930" t="n">
        <v>4747</v>
      </c>
      <c r="U184" s="930" t="n">
        <v>4815</v>
      </c>
      <c r="V184" s="930" t="n">
        <v>4809</v>
      </c>
      <c r="W184" s="930" t="n">
        <v>4797</v>
      </c>
      <c r="X184" s="930" t="n">
        <v>4554</v>
      </c>
      <c r="Y184" s="930" t="n">
        <v>4484</v>
      </c>
      <c r="Z184" s="930" t="n">
        <v>4300</v>
      </c>
      <c r="AA184" s="930" t="n">
        <v>3996</v>
      </c>
      <c r="AC184" s="931" t="n">
        <f aca="false">AC183+1</f>
        <v>173</v>
      </c>
      <c r="AD184" s="915" t="n">
        <f aca="false">ABS(D184-AA183)</f>
        <v>204</v>
      </c>
      <c r="AE184" s="915" t="n">
        <f aca="false">ABS(E184-D184)</f>
        <v>194</v>
      </c>
      <c r="AF184" s="915" t="n">
        <f aca="false">ABS(F184-E184)</f>
        <v>117</v>
      </c>
      <c r="AG184" s="915" t="n">
        <f aca="false">ABS(G184-F184)</f>
        <v>68</v>
      </c>
      <c r="AH184" s="915" t="n">
        <f aca="false">ABS(H184-G184)</f>
        <v>53</v>
      </c>
      <c r="AI184" s="915" t="n">
        <f aca="false">ABS(I184-H184)</f>
        <v>17</v>
      </c>
      <c r="AJ184" s="915" t="n">
        <f aca="false">ABS(J184-I184)</f>
        <v>18</v>
      </c>
      <c r="AK184" s="915" t="n">
        <f aca="false">ABS(K184-J184)</f>
        <v>253</v>
      </c>
      <c r="AL184" s="915" t="n">
        <f aca="false">ABS(L184-K184)</f>
        <v>294</v>
      </c>
      <c r="AM184" s="915" t="n">
        <f aca="false">ABS(M184-L184)</f>
        <v>174</v>
      </c>
      <c r="AN184" s="915" t="n">
        <f aca="false">ABS(N184-M184)</f>
        <v>169</v>
      </c>
      <c r="AO184" s="915" t="n">
        <f aca="false">ABS(O184-N184)</f>
        <v>152</v>
      </c>
      <c r="AP184" s="915" t="n">
        <f aca="false">ABS(P184-O184)</f>
        <v>112</v>
      </c>
      <c r="AQ184" s="915" t="n">
        <f aca="false">ABS(Q184-P184)</f>
        <v>63</v>
      </c>
      <c r="AR184" s="915" t="n">
        <f aca="false">ABS(R184-Q184)</f>
        <v>19</v>
      </c>
      <c r="AS184" s="915" t="n">
        <f aca="false">ABS(S184-R184)</f>
        <v>201</v>
      </c>
      <c r="AT184" s="915" t="n">
        <f aca="false">ABS(T184-S184)</f>
        <v>275</v>
      </c>
      <c r="AU184" s="915" t="n">
        <f aca="false">ABS(U184-T184)</f>
        <v>68</v>
      </c>
      <c r="AV184" s="915" t="n">
        <f aca="false">ABS(V184-U184)</f>
        <v>6</v>
      </c>
      <c r="AW184" s="915" t="n">
        <f aca="false">ABS(W184-V184)</f>
        <v>12</v>
      </c>
      <c r="AX184" s="915" t="n">
        <f aca="false">ABS(X184-W184)</f>
        <v>243</v>
      </c>
      <c r="AY184" s="915" t="n">
        <f aca="false">ABS(Y184-X184)</f>
        <v>70</v>
      </c>
      <c r="AZ184" s="915" t="n">
        <f aca="false">ABS(Z184-Y184)</f>
        <v>184</v>
      </c>
      <c r="BA184" s="915" t="n">
        <f aca="false">ABS(AA184-Z184)</f>
        <v>304</v>
      </c>
    </row>
    <row r="185" customFormat="false" ht="12.75" hidden="false" customHeight="false" outlineLevel="0" collapsed="false">
      <c r="A185" s="55" t="n">
        <f aca="false">A184+1</f>
        <v>174</v>
      </c>
      <c r="B185" s="928" t="n">
        <v>41813</v>
      </c>
      <c r="C185" s="929" t="s">
        <v>1705</v>
      </c>
      <c r="D185" s="930" t="n">
        <v>3799</v>
      </c>
      <c r="E185" s="930" t="n">
        <v>3602</v>
      </c>
      <c r="F185" s="930" t="n">
        <v>3501</v>
      </c>
      <c r="G185" s="930" t="n">
        <v>3535</v>
      </c>
      <c r="H185" s="930" t="n">
        <v>3635</v>
      </c>
      <c r="I185" s="930" t="n">
        <v>3816</v>
      </c>
      <c r="J185" s="930" t="n">
        <v>4078</v>
      </c>
      <c r="K185" s="930" t="n">
        <v>4335</v>
      </c>
      <c r="L185" s="930" t="n">
        <v>4566</v>
      </c>
      <c r="M185" s="930" t="n">
        <v>4710</v>
      </c>
      <c r="N185" s="930" t="n">
        <v>4765</v>
      </c>
      <c r="O185" s="930" t="n">
        <v>4904</v>
      </c>
      <c r="P185" s="930" t="n">
        <v>5045</v>
      </c>
      <c r="Q185" s="930" t="n">
        <v>5165</v>
      </c>
      <c r="R185" s="930" t="n">
        <v>5290</v>
      </c>
      <c r="S185" s="930" t="n">
        <v>5317</v>
      </c>
      <c r="T185" s="930" t="n">
        <v>5186</v>
      </c>
      <c r="U185" s="930" t="n">
        <v>5103</v>
      </c>
      <c r="V185" s="930" t="n">
        <v>5177</v>
      </c>
      <c r="W185" s="930" t="n">
        <v>4916</v>
      </c>
      <c r="X185" s="930" t="n">
        <v>4989</v>
      </c>
      <c r="Y185" s="930" t="n">
        <v>4881</v>
      </c>
      <c r="Z185" s="930" t="n">
        <v>4444</v>
      </c>
      <c r="AA185" s="930" t="n">
        <v>4163</v>
      </c>
      <c r="AC185" s="931" t="n">
        <f aca="false">AC184+1</f>
        <v>174</v>
      </c>
      <c r="AD185" s="915" t="n">
        <f aca="false">ABS(D185-AA184)</f>
        <v>197</v>
      </c>
      <c r="AE185" s="915" t="n">
        <f aca="false">ABS(E185-D185)</f>
        <v>197</v>
      </c>
      <c r="AF185" s="915" t="n">
        <f aca="false">ABS(F185-E185)</f>
        <v>101</v>
      </c>
      <c r="AG185" s="915" t="n">
        <f aca="false">ABS(G185-F185)</f>
        <v>34</v>
      </c>
      <c r="AH185" s="915" t="n">
        <f aca="false">ABS(H185-G185)</f>
        <v>100</v>
      </c>
      <c r="AI185" s="915" t="n">
        <f aca="false">ABS(I185-H185)</f>
        <v>181</v>
      </c>
      <c r="AJ185" s="915" t="n">
        <f aca="false">ABS(J185-I185)</f>
        <v>262</v>
      </c>
      <c r="AK185" s="915" t="n">
        <f aca="false">ABS(K185-J185)</f>
        <v>257</v>
      </c>
      <c r="AL185" s="915" t="n">
        <f aca="false">ABS(L185-K185)</f>
        <v>231</v>
      </c>
      <c r="AM185" s="915" t="n">
        <f aca="false">ABS(M185-L185)</f>
        <v>144</v>
      </c>
      <c r="AN185" s="915" t="n">
        <f aca="false">ABS(N185-M185)</f>
        <v>55</v>
      </c>
      <c r="AO185" s="915" t="n">
        <f aca="false">ABS(O185-N185)</f>
        <v>139</v>
      </c>
      <c r="AP185" s="915" t="n">
        <f aca="false">ABS(P185-O185)</f>
        <v>141</v>
      </c>
      <c r="AQ185" s="915" t="n">
        <f aca="false">ABS(Q185-P185)</f>
        <v>120</v>
      </c>
      <c r="AR185" s="915" t="n">
        <f aca="false">ABS(R185-Q185)</f>
        <v>125</v>
      </c>
      <c r="AS185" s="915" t="n">
        <f aca="false">ABS(S185-R185)</f>
        <v>27</v>
      </c>
      <c r="AT185" s="915" t="n">
        <f aca="false">ABS(T185-S185)</f>
        <v>131</v>
      </c>
      <c r="AU185" s="915" t="n">
        <f aca="false">ABS(U185-T185)</f>
        <v>83</v>
      </c>
      <c r="AV185" s="915" t="n">
        <f aca="false">ABS(V185-U185)</f>
        <v>74</v>
      </c>
      <c r="AW185" s="915" t="n">
        <f aca="false">ABS(W185-V185)</f>
        <v>261</v>
      </c>
      <c r="AX185" s="915" t="n">
        <f aca="false">ABS(X185-W185)</f>
        <v>73</v>
      </c>
      <c r="AY185" s="915" t="n">
        <f aca="false">ABS(Y185-X185)</f>
        <v>108</v>
      </c>
      <c r="AZ185" s="915" t="n">
        <f aca="false">ABS(Z185-Y185)</f>
        <v>437</v>
      </c>
      <c r="BA185" s="915" t="n">
        <f aca="false">ABS(AA185-Z185)</f>
        <v>281</v>
      </c>
    </row>
    <row r="186" customFormat="false" ht="12.75" hidden="false" customHeight="false" outlineLevel="0" collapsed="false">
      <c r="A186" s="55" t="n">
        <f aca="false">A185+1</f>
        <v>175</v>
      </c>
      <c r="B186" s="928" t="n">
        <v>41814</v>
      </c>
      <c r="C186" s="929" t="s">
        <v>1705</v>
      </c>
      <c r="D186" s="930" t="n">
        <v>3992</v>
      </c>
      <c r="E186" s="930" t="n">
        <v>3848</v>
      </c>
      <c r="F186" s="930" t="n">
        <v>3708</v>
      </c>
      <c r="G186" s="930" t="n">
        <v>3552</v>
      </c>
      <c r="H186" s="930" t="n">
        <v>3612</v>
      </c>
      <c r="I186" s="930" t="n">
        <v>3711</v>
      </c>
      <c r="J186" s="930" t="n">
        <v>3936</v>
      </c>
      <c r="K186" s="930" t="n">
        <v>4207</v>
      </c>
      <c r="L186" s="930" t="n">
        <v>4432</v>
      </c>
      <c r="M186" s="930" t="n">
        <v>4646</v>
      </c>
      <c r="N186" s="930" t="n">
        <v>4966</v>
      </c>
      <c r="O186" s="930" t="n">
        <v>5183</v>
      </c>
      <c r="P186" s="930" t="n">
        <v>5209</v>
      </c>
      <c r="Q186" s="930" t="n">
        <v>5401</v>
      </c>
      <c r="R186" s="930" t="n">
        <v>5596</v>
      </c>
      <c r="S186" s="930" t="n">
        <v>5685</v>
      </c>
      <c r="T186" s="930" t="n">
        <v>5744</v>
      </c>
      <c r="U186" s="930" t="n">
        <v>5711</v>
      </c>
      <c r="V186" s="930" t="n">
        <v>5391</v>
      </c>
      <c r="W186" s="930" t="n">
        <v>5194</v>
      </c>
      <c r="X186" s="930" t="n">
        <v>5063</v>
      </c>
      <c r="Y186" s="930" t="n">
        <v>5139</v>
      </c>
      <c r="Z186" s="930" t="n">
        <v>4772</v>
      </c>
      <c r="AA186" s="930" t="n">
        <v>4355</v>
      </c>
      <c r="AC186" s="931" t="n">
        <f aca="false">AC185+1</f>
        <v>175</v>
      </c>
      <c r="AD186" s="915" t="n">
        <f aca="false">ABS(D186-AA185)</f>
        <v>171</v>
      </c>
      <c r="AE186" s="915" t="n">
        <f aca="false">ABS(E186-D186)</f>
        <v>144</v>
      </c>
      <c r="AF186" s="915" t="n">
        <f aca="false">ABS(F186-E186)</f>
        <v>140</v>
      </c>
      <c r="AG186" s="915" t="n">
        <f aca="false">ABS(G186-F186)</f>
        <v>156</v>
      </c>
      <c r="AH186" s="915" t="n">
        <f aca="false">ABS(H186-G186)</f>
        <v>60</v>
      </c>
      <c r="AI186" s="915" t="n">
        <f aca="false">ABS(I186-H186)</f>
        <v>99</v>
      </c>
      <c r="AJ186" s="915" t="n">
        <f aca="false">ABS(J186-I186)</f>
        <v>225</v>
      </c>
      <c r="AK186" s="915" t="n">
        <f aca="false">ABS(K186-J186)</f>
        <v>271</v>
      </c>
      <c r="AL186" s="915" t="n">
        <f aca="false">ABS(L186-K186)</f>
        <v>225</v>
      </c>
      <c r="AM186" s="915" t="n">
        <f aca="false">ABS(M186-L186)</f>
        <v>214</v>
      </c>
      <c r="AN186" s="915" t="n">
        <f aca="false">ABS(N186-M186)</f>
        <v>320</v>
      </c>
      <c r="AO186" s="915" t="n">
        <f aca="false">ABS(O186-N186)</f>
        <v>217</v>
      </c>
      <c r="AP186" s="915" t="n">
        <f aca="false">ABS(P186-O186)</f>
        <v>26</v>
      </c>
      <c r="AQ186" s="915" t="n">
        <f aca="false">ABS(Q186-P186)</f>
        <v>192</v>
      </c>
      <c r="AR186" s="915" t="n">
        <f aca="false">ABS(R186-Q186)</f>
        <v>195</v>
      </c>
      <c r="AS186" s="915" t="n">
        <f aca="false">ABS(S186-R186)</f>
        <v>89</v>
      </c>
      <c r="AT186" s="915" t="n">
        <f aca="false">ABS(T186-S186)</f>
        <v>59</v>
      </c>
      <c r="AU186" s="915" t="n">
        <f aca="false">ABS(U186-T186)</f>
        <v>33</v>
      </c>
      <c r="AV186" s="915" t="n">
        <f aca="false">ABS(V186-U186)</f>
        <v>320</v>
      </c>
      <c r="AW186" s="915" t="n">
        <f aca="false">ABS(W186-V186)</f>
        <v>197</v>
      </c>
      <c r="AX186" s="915" t="n">
        <f aca="false">ABS(X186-W186)</f>
        <v>131</v>
      </c>
      <c r="AY186" s="915" t="n">
        <f aca="false">ABS(Y186-X186)</f>
        <v>76</v>
      </c>
      <c r="AZ186" s="915" t="n">
        <f aca="false">ABS(Z186-Y186)</f>
        <v>367</v>
      </c>
      <c r="BA186" s="915" t="n">
        <f aca="false">ABS(AA186-Z186)</f>
        <v>417</v>
      </c>
    </row>
    <row r="187" customFormat="false" ht="12.75" hidden="false" customHeight="false" outlineLevel="0" collapsed="false">
      <c r="A187" s="55" t="n">
        <f aca="false">A186+1</f>
        <v>176</v>
      </c>
      <c r="B187" s="928" t="n">
        <v>41815</v>
      </c>
      <c r="C187" s="929" t="s">
        <v>1705</v>
      </c>
      <c r="D187" s="930" t="n">
        <v>3981</v>
      </c>
      <c r="E187" s="930" t="n">
        <v>3948</v>
      </c>
      <c r="F187" s="930" t="n">
        <v>3849</v>
      </c>
      <c r="G187" s="930" t="n">
        <v>3806</v>
      </c>
      <c r="H187" s="930" t="n">
        <v>3850</v>
      </c>
      <c r="I187" s="930" t="n">
        <v>3971</v>
      </c>
      <c r="J187" s="930" t="n">
        <v>4276</v>
      </c>
      <c r="K187" s="930" t="n">
        <v>4530</v>
      </c>
      <c r="L187" s="930" t="n">
        <v>4767</v>
      </c>
      <c r="M187" s="930" t="n">
        <v>4972</v>
      </c>
      <c r="N187" s="930" t="n">
        <v>5071</v>
      </c>
      <c r="O187" s="930" t="n">
        <v>5225</v>
      </c>
      <c r="P187" s="930" t="n">
        <v>5369</v>
      </c>
      <c r="Q187" s="930" t="n">
        <v>5408</v>
      </c>
      <c r="R187" s="930" t="n">
        <v>5306</v>
      </c>
      <c r="S187" s="930" t="n">
        <v>5488</v>
      </c>
      <c r="T187" s="930" t="n">
        <v>5641</v>
      </c>
      <c r="U187" s="930" t="n">
        <v>5769</v>
      </c>
      <c r="V187" s="930" t="n">
        <v>5692</v>
      </c>
      <c r="W187" s="930" t="n">
        <v>5465</v>
      </c>
      <c r="X187" s="930" t="n">
        <v>5381</v>
      </c>
      <c r="Y187" s="930" t="n">
        <v>5152</v>
      </c>
      <c r="Z187" s="930" t="n">
        <v>4754</v>
      </c>
      <c r="AA187" s="930" t="n">
        <v>4282</v>
      </c>
      <c r="AC187" s="931" t="n">
        <f aca="false">AC186+1</f>
        <v>176</v>
      </c>
      <c r="AD187" s="915" t="n">
        <f aca="false">ABS(D187-AA186)</f>
        <v>374</v>
      </c>
      <c r="AE187" s="915" t="n">
        <f aca="false">ABS(E187-D187)</f>
        <v>33</v>
      </c>
      <c r="AF187" s="915" t="n">
        <f aca="false">ABS(F187-E187)</f>
        <v>99</v>
      </c>
      <c r="AG187" s="915" t="n">
        <f aca="false">ABS(G187-F187)</f>
        <v>43</v>
      </c>
      <c r="AH187" s="915" t="n">
        <f aca="false">ABS(H187-G187)</f>
        <v>44</v>
      </c>
      <c r="AI187" s="915" t="n">
        <f aca="false">ABS(I187-H187)</f>
        <v>121</v>
      </c>
      <c r="AJ187" s="915" t="n">
        <f aca="false">ABS(J187-I187)</f>
        <v>305</v>
      </c>
      <c r="AK187" s="915" t="n">
        <f aca="false">ABS(K187-J187)</f>
        <v>254</v>
      </c>
      <c r="AL187" s="915" t="n">
        <f aca="false">ABS(L187-K187)</f>
        <v>237</v>
      </c>
      <c r="AM187" s="915" t="n">
        <f aca="false">ABS(M187-L187)</f>
        <v>205</v>
      </c>
      <c r="AN187" s="915" t="n">
        <f aca="false">ABS(N187-M187)</f>
        <v>99</v>
      </c>
      <c r="AO187" s="915" t="n">
        <f aca="false">ABS(O187-N187)</f>
        <v>154</v>
      </c>
      <c r="AP187" s="915" t="n">
        <f aca="false">ABS(P187-O187)</f>
        <v>144</v>
      </c>
      <c r="AQ187" s="915" t="n">
        <f aca="false">ABS(Q187-P187)</f>
        <v>39</v>
      </c>
      <c r="AR187" s="915" t="n">
        <f aca="false">ABS(R187-Q187)</f>
        <v>102</v>
      </c>
      <c r="AS187" s="915" t="n">
        <f aca="false">ABS(S187-R187)</f>
        <v>182</v>
      </c>
      <c r="AT187" s="915" t="n">
        <f aca="false">ABS(T187-S187)</f>
        <v>153</v>
      </c>
      <c r="AU187" s="915" t="n">
        <f aca="false">ABS(U187-T187)</f>
        <v>128</v>
      </c>
      <c r="AV187" s="915" t="n">
        <f aca="false">ABS(V187-U187)</f>
        <v>77</v>
      </c>
      <c r="AW187" s="915" t="n">
        <f aca="false">ABS(W187-V187)</f>
        <v>227</v>
      </c>
      <c r="AX187" s="915" t="n">
        <f aca="false">ABS(X187-W187)</f>
        <v>84</v>
      </c>
      <c r="AY187" s="915" t="n">
        <f aca="false">ABS(Y187-X187)</f>
        <v>229</v>
      </c>
      <c r="AZ187" s="915" t="n">
        <f aca="false">ABS(Z187-Y187)</f>
        <v>398</v>
      </c>
      <c r="BA187" s="915" t="n">
        <f aca="false">ABS(AA187-Z187)</f>
        <v>472</v>
      </c>
    </row>
    <row r="188" customFormat="false" ht="12.75" hidden="false" customHeight="false" outlineLevel="0" collapsed="false">
      <c r="A188" s="55" t="n">
        <f aca="false">A187+1</f>
        <v>177</v>
      </c>
      <c r="B188" s="928" t="n">
        <v>41816</v>
      </c>
      <c r="C188" s="929" t="s">
        <v>1705</v>
      </c>
      <c r="D188" s="930" t="n">
        <v>3865</v>
      </c>
      <c r="E188" s="930" t="n">
        <v>3599</v>
      </c>
      <c r="F188" s="930" t="n">
        <v>3481</v>
      </c>
      <c r="G188" s="930" t="n">
        <v>3431</v>
      </c>
      <c r="H188" s="930" t="n">
        <v>3496</v>
      </c>
      <c r="I188" s="930" t="n">
        <v>3638</v>
      </c>
      <c r="J188" s="930" t="n">
        <v>3880</v>
      </c>
      <c r="K188" s="930" t="n">
        <v>4272</v>
      </c>
      <c r="L188" s="930" t="n">
        <v>4530</v>
      </c>
      <c r="M188" s="930" t="n">
        <v>4853</v>
      </c>
      <c r="N188" s="930" t="n">
        <v>5107</v>
      </c>
      <c r="O188" s="930" t="n">
        <v>5367</v>
      </c>
      <c r="P188" s="930" t="n">
        <v>5648</v>
      </c>
      <c r="Q188" s="930" t="n">
        <v>5946</v>
      </c>
      <c r="R188" s="930" t="n">
        <v>6234</v>
      </c>
      <c r="S188" s="930" t="n">
        <v>6132</v>
      </c>
      <c r="T188" s="930" t="n">
        <v>6081</v>
      </c>
      <c r="U188" s="930" t="n">
        <v>5965</v>
      </c>
      <c r="V188" s="930" t="n">
        <v>5823</v>
      </c>
      <c r="W188" s="930" t="n">
        <v>5551</v>
      </c>
      <c r="X188" s="930" t="n">
        <v>5406</v>
      </c>
      <c r="Y188" s="930" t="n">
        <v>5172</v>
      </c>
      <c r="Z188" s="930" t="n">
        <v>4971</v>
      </c>
      <c r="AA188" s="930" t="n">
        <v>4445</v>
      </c>
      <c r="AC188" s="931" t="n">
        <f aca="false">AC187+1</f>
        <v>177</v>
      </c>
      <c r="AD188" s="915" t="n">
        <f aca="false">ABS(D188-AA187)</f>
        <v>417</v>
      </c>
      <c r="AE188" s="915" t="n">
        <f aca="false">ABS(E188-D188)</f>
        <v>266</v>
      </c>
      <c r="AF188" s="915" t="n">
        <f aca="false">ABS(F188-E188)</f>
        <v>118</v>
      </c>
      <c r="AG188" s="915" t="n">
        <f aca="false">ABS(G188-F188)</f>
        <v>50</v>
      </c>
      <c r="AH188" s="915" t="n">
        <f aca="false">ABS(H188-G188)</f>
        <v>65</v>
      </c>
      <c r="AI188" s="915" t="n">
        <f aca="false">ABS(I188-H188)</f>
        <v>142</v>
      </c>
      <c r="AJ188" s="915" t="n">
        <f aca="false">ABS(J188-I188)</f>
        <v>242</v>
      </c>
      <c r="AK188" s="915" t="n">
        <f aca="false">ABS(K188-J188)</f>
        <v>392</v>
      </c>
      <c r="AL188" s="915" t="n">
        <f aca="false">ABS(L188-K188)</f>
        <v>258</v>
      </c>
      <c r="AM188" s="915" t="n">
        <f aca="false">ABS(M188-L188)</f>
        <v>323</v>
      </c>
      <c r="AN188" s="915" t="n">
        <f aca="false">ABS(N188-M188)</f>
        <v>254</v>
      </c>
      <c r="AO188" s="915" t="n">
        <f aca="false">ABS(O188-N188)</f>
        <v>260</v>
      </c>
      <c r="AP188" s="915" t="n">
        <f aca="false">ABS(P188-O188)</f>
        <v>281</v>
      </c>
      <c r="AQ188" s="915" t="n">
        <f aca="false">ABS(Q188-P188)</f>
        <v>298</v>
      </c>
      <c r="AR188" s="915" t="n">
        <f aca="false">ABS(R188-Q188)</f>
        <v>288</v>
      </c>
      <c r="AS188" s="915" t="n">
        <f aca="false">ABS(S188-R188)</f>
        <v>102</v>
      </c>
      <c r="AT188" s="915" t="n">
        <f aca="false">ABS(T188-S188)</f>
        <v>51</v>
      </c>
      <c r="AU188" s="915" t="n">
        <f aca="false">ABS(U188-T188)</f>
        <v>116</v>
      </c>
      <c r="AV188" s="915" t="n">
        <f aca="false">ABS(V188-U188)</f>
        <v>142</v>
      </c>
      <c r="AW188" s="915" t="n">
        <f aca="false">ABS(W188-V188)</f>
        <v>272</v>
      </c>
      <c r="AX188" s="915" t="n">
        <f aca="false">ABS(X188-W188)</f>
        <v>145</v>
      </c>
      <c r="AY188" s="915" t="n">
        <f aca="false">ABS(Y188-X188)</f>
        <v>234</v>
      </c>
      <c r="AZ188" s="915" t="n">
        <f aca="false">ABS(Z188-Y188)</f>
        <v>201</v>
      </c>
      <c r="BA188" s="915" t="n">
        <f aca="false">ABS(AA188-Z188)</f>
        <v>526</v>
      </c>
    </row>
    <row r="189" customFormat="false" ht="12.75" hidden="false" customHeight="false" outlineLevel="0" collapsed="false">
      <c r="A189" s="55" t="n">
        <f aca="false">A188+1</f>
        <v>178</v>
      </c>
      <c r="B189" s="928" t="n">
        <v>41817</v>
      </c>
      <c r="C189" s="929" t="s">
        <v>1705</v>
      </c>
      <c r="D189" s="930" t="n">
        <v>3903</v>
      </c>
      <c r="E189" s="930" t="n">
        <v>3719</v>
      </c>
      <c r="F189" s="930" t="n">
        <v>3729</v>
      </c>
      <c r="G189" s="930" t="n">
        <v>3650</v>
      </c>
      <c r="H189" s="930" t="n">
        <v>3779</v>
      </c>
      <c r="I189" s="930" t="n">
        <v>4024</v>
      </c>
      <c r="J189" s="930" t="n">
        <v>4228</v>
      </c>
      <c r="K189" s="930" t="n">
        <v>4499</v>
      </c>
      <c r="L189" s="930" t="n">
        <v>4848</v>
      </c>
      <c r="M189" s="930" t="n">
        <v>5142</v>
      </c>
      <c r="N189" s="930" t="n">
        <v>5322</v>
      </c>
      <c r="O189" s="930" t="n">
        <v>5495</v>
      </c>
      <c r="P189" s="930" t="n">
        <v>5505</v>
      </c>
      <c r="Q189" s="930" t="n">
        <v>5362</v>
      </c>
      <c r="R189" s="930" t="n">
        <v>5367</v>
      </c>
      <c r="S189" s="930" t="n">
        <v>5330</v>
      </c>
      <c r="T189" s="930" t="n">
        <v>5264</v>
      </c>
      <c r="U189" s="930" t="n">
        <v>5141</v>
      </c>
      <c r="V189" s="930" t="n">
        <v>4818</v>
      </c>
      <c r="W189" s="930" t="n">
        <v>4608</v>
      </c>
      <c r="X189" s="930" t="n">
        <v>4759</v>
      </c>
      <c r="Y189" s="930" t="n">
        <v>4698</v>
      </c>
      <c r="Z189" s="930" t="n">
        <v>4479</v>
      </c>
      <c r="AA189" s="930" t="n">
        <v>4226</v>
      </c>
      <c r="AC189" s="931" t="n">
        <f aca="false">AC188+1</f>
        <v>178</v>
      </c>
      <c r="AD189" s="915" t="n">
        <f aca="false">ABS(D189-AA188)</f>
        <v>542</v>
      </c>
      <c r="AE189" s="915" t="n">
        <f aca="false">ABS(E189-D189)</f>
        <v>184</v>
      </c>
      <c r="AF189" s="915" t="n">
        <f aca="false">ABS(F189-E189)</f>
        <v>10</v>
      </c>
      <c r="AG189" s="915" t="n">
        <f aca="false">ABS(G189-F189)</f>
        <v>79</v>
      </c>
      <c r="AH189" s="915" t="n">
        <f aca="false">ABS(H189-G189)</f>
        <v>129</v>
      </c>
      <c r="AI189" s="915" t="n">
        <f aca="false">ABS(I189-H189)</f>
        <v>245</v>
      </c>
      <c r="AJ189" s="915" t="n">
        <f aca="false">ABS(J189-I189)</f>
        <v>204</v>
      </c>
      <c r="AK189" s="915" t="n">
        <f aca="false">ABS(K189-J189)</f>
        <v>271</v>
      </c>
      <c r="AL189" s="915" t="n">
        <f aca="false">ABS(L189-K189)</f>
        <v>349</v>
      </c>
      <c r="AM189" s="915" t="n">
        <f aca="false">ABS(M189-L189)</f>
        <v>294</v>
      </c>
      <c r="AN189" s="915" t="n">
        <f aca="false">ABS(N189-M189)</f>
        <v>180</v>
      </c>
      <c r="AO189" s="915" t="n">
        <f aca="false">ABS(O189-N189)</f>
        <v>173</v>
      </c>
      <c r="AP189" s="915" t="n">
        <f aca="false">ABS(P189-O189)</f>
        <v>10</v>
      </c>
      <c r="AQ189" s="915" t="n">
        <f aca="false">ABS(Q189-P189)</f>
        <v>143</v>
      </c>
      <c r="AR189" s="915" t="n">
        <f aca="false">ABS(R189-Q189)</f>
        <v>5</v>
      </c>
      <c r="AS189" s="915" t="n">
        <f aca="false">ABS(S189-R189)</f>
        <v>37</v>
      </c>
      <c r="AT189" s="915" t="n">
        <f aca="false">ABS(T189-S189)</f>
        <v>66</v>
      </c>
      <c r="AU189" s="915" t="n">
        <f aca="false">ABS(U189-T189)</f>
        <v>123</v>
      </c>
      <c r="AV189" s="915" t="n">
        <f aca="false">ABS(V189-U189)</f>
        <v>323</v>
      </c>
      <c r="AW189" s="915" t="n">
        <f aca="false">ABS(W189-V189)</f>
        <v>210</v>
      </c>
      <c r="AX189" s="915" t="n">
        <f aca="false">ABS(X189-W189)</f>
        <v>151</v>
      </c>
      <c r="AY189" s="915" t="n">
        <f aca="false">ABS(Y189-X189)</f>
        <v>61</v>
      </c>
      <c r="AZ189" s="915" t="n">
        <f aca="false">ABS(Z189-Y189)</f>
        <v>219</v>
      </c>
      <c r="BA189" s="915" t="n">
        <f aca="false">ABS(AA189-Z189)</f>
        <v>253</v>
      </c>
    </row>
    <row r="190" customFormat="false" ht="12.75" hidden="false" customHeight="false" outlineLevel="0" collapsed="false">
      <c r="A190" s="55" t="n">
        <f aca="false">A189+1</f>
        <v>179</v>
      </c>
      <c r="B190" s="928" t="n">
        <v>41818</v>
      </c>
      <c r="C190" s="929" t="s">
        <v>1705</v>
      </c>
      <c r="D190" s="930" t="n">
        <v>3950</v>
      </c>
      <c r="E190" s="930" t="n">
        <v>3755</v>
      </c>
      <c r="F190" s="930" t="n">
        <v>3625</v>
      </c>
      <c r="G190" s="930" t="n">
        <v>3572</v>
      </c>
      <c r="H190" s="930" t="n">
        <v>3507</v>
      </c>
      <c r="I190" s="930" t="n">
        <v>3525</v>
      </c>
      <c r="J190" s="930" t="n">
        <v>3585</v>
      </c>
      <c r="K190" s="930" t="n">
        <v>3796</v>
      </c>
      <c r="L190" s="930" t="n">
        <v>4058</v>
      </c>
      <c r="M190" s="930" t="n">
        <v>4237</v>
      </c>
      <c r="N190" s="930" t="n">
        <v>4395</v>
      </c>
      <c r="O190" s="930" t="n">
        <v>4563</v>
      </c>
      <c r="P190" s="930" t="n">
        <v>4665</v>
      </c>
      <c r="Q190" s="930" t="n">
        <v>4782</v>
      </c>
      <c r="R190" s="930" t="n">
        <v>4933</v>
      </c>
      <c r="S190" s="930" t="n">
        <v>5115</v>
      </c>
      <c r="T190" s="930" t="n">
        <v>5337</v>
      </c>
      <c r="U190" s="930" t="n">
        <v>5483</v>
      </c>
      <c r="V190" s="930" t="n">
        <v>5510</v>
      </c>
      <c r="W190" s="930" t="n">
        <v>5359</v>
      </c>
      <c r="X190" s="930" t="n">
        <v>5206</v>
      </c>
      <c r="Y190" s="930" t="n">
        <v>5014</v>
      </c>
      <c r="Z190" s="930" t="n">
        <v>4573</v>
      </c>
      <c r="AA190" s="930" t="n">
        <v>4189</v>
      </c>
      <c r="AC190" s="931" t="n">
        <f aca="false">AC189+1</f>
        <v>179</v>
      </c>
      <c r="AD190" s="915" t="n">
        <f aca="false">ABS(D190-AA189)</f>
        <v>276</v>
      </c>
      <c r="AE190" s="915" t="n">
        <f aca="false">ABS(E190-D190)</f>
        <v>195</v>
      </c>
      <c r="AF190" s="915" t="n">
        <f aca="false">ABS(F190-E190)</f>
        <v>130</v>
      </c>
      <c r="AG190" s="915" t="n">
        <f aca="false">ABS(G190-F190)</f>
        <v>53</v>
      </c>
      <c r="AH190" s="915" t="n">
        <f aca="false">ABS(H190-G190)</f>
        <v>65</v>
      </c>
      <c r="AI190" s="915" t="n">
        <f aca="false">ABS(I190-H190)</f>
        <v>18</v>
      </c>
      <c r="AJ190" s="915" t="n">
        <f aca="false">ABS(J190-I190)</f>
        <v>60</v>
      </c>
      <c r="AK190" s="915" t="n">
        <f aca="false">ABS(K190-J190)</f>
        <v>211</v>
      </c>
      <c r="AL190" s="915" t="n">
        <f aca="false">ABS(L190-K190)</f>
        <v>262</v>
      </c>
      <c r="AM190" s="915" t="n">
        <f aca="false">ABS(M190-L190)</f>
        <v>179</v>
      </c>
      <c r="AN190" s="915" t="n">
        <f aca="false">ABS(N190-M190)</f>
        <v>158</v>
      </c>
      <c r="AO190" s="915" t="n">
        <f aca="false">ABS(O190-N190)</f>
        <v>168</v>
      </c>
      <c r="AP190" s="915" t="n">
        <f aca="false">ABS(P190-O190)</f>
        <v>102</v>
      </c>
      <c r="AQ190" s="915" t="n">
        <f aca="false">ABS(Q190-P190)</f>
        <v>117</v>
      </c>
      <c r="AR190" s="915" t="n">
        <f aca="false">ABS(R190-Q190)</f>
        <v>151</v>
      </c>
      <c r="AS190" s="915" t="n">
        <f aca="false">ABS(S190-R190)</f>
        <v>182</v>
      </c>
      <c r="AT190" s="915" t="n">
        <f aca="false">ABS(T190-S190)</f>
        <v>222</v>
      </c>
      <c r="AU190" s="915" t="n">
        <f aca="false">ABS(U190-T190)</f>
        <v>146</v>
      </c>
      <c r="AV190" s="915" t="n">
        <f aca="false">ABS(V190-U190)</f>
        <v>27</v>
      </c>
      <c r="AW190" s="915" t="n">
        <f aca="false">ABS(W190-V190)</f>
        <v>151</v>
      </c>
      <c r="AX190" s="915" t="n">
        <f aca="false">ABS(X190-W190)</f>
        <v>153</v>
      </c>
      <c r="AY190" s="915" t="n">
        <f aca="false">ABS(Y190-X190)</f>
        <v>192</v>
      </c>
      <c r="AZ190" s="915" t="n">
        <f aca="false">ABS(Z190-Y190)</f>
        <v>441</v>
      </c>
      <c r="BA190" s="915" t="n">
        <f aca="false">ABS(AA190-Z190)</f>
        <v>384</v>
      </c>
    </row>
    <row r="191" customFormat="false" ht="12.75" hidden="false" customHeight="false" outlineLevel="0" collapsed="false">
      <c r="A191" s="55" t="n">
        <f aca="false">A190+1</f>
        <v>180</v>
      </c>
      <c r="B191" s="928" t="n">
        <v>41819</v>
      </c>
      <c r="C191" s="929" t="s">
        <v>1705</v>
      </c>
      <c r="D191" s="930" t="n">
        <v>3859</v>
      </c>
      <c r="E191" s="930" t="n">
        <v>3644</v>
      </c>
      <c r="F191" s="930" t="n">
        <v>3485</v>
      </c>
      <c r="G191" s="930" t="n">
        <v>3409</v>
      </c>
      <c r="H191" s="930" t="n">
        <v>3471</v>
      </c>
      <c r="I191" s="930" t="n">
        <v>3427</v>
      </c>
      <c r="J191" s="930" t="n">
        <v>3474</v>
      </c>
      <c r="K191" s="930" t="n">
        <v>3666</v>
      </c>
      <c r="L191" s="930" t="n">
        <v>4020</v>
      </c>
      <c r="M191" s="930" t="n">
        <v>4329</v>
      </c>
      <c r="N191" s="930" t="n">
        <v>4624</v>
      </c>
      <c r="O191" s="930" t="n">
        <v>4892</v>
      </c>
      <c r="P191" s="930" t="n">
        <v>5122</v>
      </c>
      <c r="Q191" s="930" t="n">
        <v>5280</v>
      </c>
      <c r="R191" s="930" t="n">
        <v>5489</v>
      </c>
      <c r="S191" s="930" t="n">
        <v>5672</v>
      </c>
      <c r="T191" s="930" t="n">
        <v>5910</v>
      </c>
      <c r="U191" s="930" t="n">
        <v>6028</v>
      </c>
      <c r="V191" s="930" t="n">
        <v>6001</v>
      </c>
      <c r="W191" s="930" t="n">
        <v>5872</v>
      </c>
      <c r="X191" s="930" t="n">
        <v>5744</v>
      </c>
      <c r="Y191" s="930" t="n">
        <v>5637</v>
      </c>
      <c r="Z191" s="930" t="n">
        <v>5242</v>
      </c>
      <c r="AA191" s="930" t="n">
        <v>4675</v>
      </c>
      <c r="AC191" s="931" t="n">
        <f aca="false">AC190+1</f>
        <v>180</v>
      </c>
      <c r="AD191" s="915" t="n">
        <f aca="false">ABS(D191-AA190)</f>
        <v>330</v>
      </c>
      <c r="AE191" s="915" t="n">
        <f aca="false">ABS(E191-D191)</f>
        <v>215</v>
      </c>
      <c r="AF191" s="915" t="n">
        <f aca="false">ABS(F191-E191)</f>
        <v>159</v>
      </c>
      <c r="AG191" s="915" t="n">
        <f aca="false">ABS(G191-F191)</f>
        <v>76</v>
      </c>
      <c r="AH191" s="915" t="n">
        <f aca="false">ABS(H191-G191)</f>
        <v>62</v>
      </c>
      <c r="AI191" s="915" t="n">
        <f aca="false">ABS(I191-H191)</f>
        <v>44</v>
      </c>
      <c r="AJ191" s="915" t="n">
        <f aca="false">ABS(J191-I191)</f>
        <v>47</v>
      </c>
      <c r="AK191" s="915" t="n">
        <f aca="false">ABS(K191-J191)</f>
        <v>192</v>
      </c>
      <c r="AL191" s="915" t="n">
        <f aca="false">ABS(L191-K191)</f>
        <v>354</v>
      </c>
      <c r="AM191" s="915" t="n">
        <f aca="false">ABS(M191-L191)</f>
        <v>309</v>
      </c>
      <c r="AN191" s="915" t="n">
        <f aca="false">ABS(N191-M191)</f>
        <v>295</v>
      </c>
      <c r="AO191" s="915" t="n">
        <f aca="false">ABS(O191-N191)</f>
        <v>268</v>
      </c>
      <c r="AP191" s="915" t="n">
        <f aca="false">ABS(P191-O191)</f>
        <v>230</v>
      </c>
      <c r="AQ191" s="915" t="n">
        <f aca="false">ABS(Q191-P191)</f>
        <v>158</v>
      </c>
      <c r="AR191" s="915" t="n">
        <f aca="false">ABS(R191-Q191)</f>
        <v>209</v>
      </c>
      <c r="AS191" s="915" t="n">
        <f aca="false">ABS(S191-R191)</f>
        <v>183</v>
      </c>
      <c r="AT191" s="915" t="n">
        <f aca="false">ABS(T191-S191)</f>
        <v>238</v>
      </c>
      <c r="AU191" s="915" t="n">
        <f aca="false">ABS(U191-T191)</f>
        <v>118</v>
      </c>
      <c r="AV191" s="915" t="n">
        <f aca="false">ABS(V191-U191)</f>
        <v>27</v>
      </c>
      <c r="AW191" s="915" t="n">
        <f aca="false">ABS(W191-V191)</f>
        <v>129</v>
      </c>
      <c r="AX191" s="915" t="n">
        <f aca="false">ABS(X191-W191)</f>
        <v>128</v>
      </c>
      <c r="AY191" s="915" t="n">
        <f aca="false">ABS(Y191-X191)</f>
        <v>107</v>
      </c>
      <c r="AZ191" s="915" t="n">
        <f aca="false">ABS(Z191-Y191)</f>
        <v>395</v>
      </c>
      <c r="BA191" s="915" t="n">
        <f aca="false">ABS(AA191-Z191)</f>
        <v>567</v>
      </c>
    </row>
    <row r="192" customFormat="false" ht="12.75" hidden="false" customHeight="false" outlineLevel="0" collapsed="false">
      <c r="A192" s="55" t="n">
        <f aca="false">A191+1</f>
        <v>181</v>
      </c>
      <c r="B192" s="928" t="n">
        <v>41820</v>
      </c>
      <c r="C192" s="929" t="s">
        <v>1705</v>
      </c>
      <c r="D192" s="930" t="n">
        <v>4318</v>
      </c>
      <c r="E192" s="930" t="n">
        <v>4072</v>
      </c>
      <c r="F192" s="930" t="n">
        <v>3931</v>
      </c>
      <c r="G192" s="930" t="n">
        <v>3751</v>
      </c>
      <c r="H192" s="930" t="n">
        <v>3599</v>
      </c>
      <c r="I192" s="930" t="n">
        <v>3818</v>
      </c>
      <c r="J192" s="930" t="n">
        <v>4195</v>
      </c>
      <c r="K192" s="930" t="n">
        <v>4476</v>
      </c>
      <c r="L192" s="930" t="n">
        <v>4912</v>
      </c>
      <c r="M192" s="930" t="n">
        <v>5269</v>
      </c>
      <c r="N192" s="930" t="n">
        <v>5632</v>
      </c>
      <c r="O192" s="930" t="n">
        <v>5912</v>
      </c>
      <c r="P192" s="930" t="n">
        <v>6178</v>
      </c>
      <c r="Q192" s="930" t="n">
        <v>6349</v>
      </c>
      <c r="R192" s="930" t="n">
        <v>6342</v>
      </c>
      <c r="S192" s="930" t="n">
        <v>6454</v>
      </c>
      <c r="T192" s="930" t="n">
        <v>6452</v>
      </c>
      <c r="U192" s="930" t="n">
        <v>6399</v>
      </c>
      <c r="V192" s="930" t="n">
        <v>6232</v>
      </c>
      <c r="W192" s="930" t="n">
        <v>5904</v>
      </c>
      <c r="X192" s="930" t="n">
        <v>5703</v>
      </c>
      <c r="Y192" s="930" t="n">
        <v>5574</v>
      </c>
      <c r="Z192" s="930" t="n">
        <v>5058</v>
      </c>
      <c r="AA192" s="930" t="n">
        <v>4579</v>
      </c>
      <c r="AC192" s="931" t="n">
        <f aca="false">AC191+1</f>
        <v>181</v>
      </c>
      <c r="AD192" s="915" t="n">
        <f aca="false">ABS(D192-AA191)</f>
        <v>357</v>
      </c>
      <c r="AE192" s="915" t="n">
        <f aca="false">ABS(E192-D192)</f>
        <v>246</v>
      </c>
      <c r="AF192" s="915" t="n">
        <f aca="false">ABS(F192-E192)</f>
        <v>141</v>
      </c>
      <c r="AG192" s="915" t="n">
        <f aca="false">ABS(G192-F192)</f>
        <v>180</v>
      </c>
      <c r="AH192" s="915" t="n">
        <f aca="false">ABS(H192-G192)</f>
        <v>152</v>
      </c>
      <c r="AI192" s="915" t="n">
        <f aca="false">ABS(I192-H192)</f>
        <v>219</v>
      </c>
      <c r="AJ192" s="915" t="n">
        <f aca="false">ABS(J192-I192)</f>
        <v>377</v>
      </c>
      <c r="AK192" s="915" t="n">
        <f aca="false">ABS(K192-J192)</f>
        <v>281</v>
      </c>
      <c r="AL192" s="915" t="n">
        <f aca="false">ABS(L192-K192)</f>
        <v>436</v>
      </c>
      <c r="AM192" s="915" t="n">
        <f aca="false">ABS(M192-L192)</f>
        <v>357</v>
      </c>
      <c r="AN192" s="915" t="n">
        <f aca="false">ABS(N192-M192)</f>
        <v>363</v>
      </c>
      <c r="AO192" s="915" t="n">
        <f aca="false">ABS(O192-N192)</f>
        <v>280</v>
      </c>
      <c r="AP192" s="915" t="n">
        <f aca="false">ABS(P192-O192)</f>
        <v>266</v>
      </c>
      <c r="AQ192" s="915" t="n">
        <f aca="false">ABS(Q192-P192)</f>
        <v>171</v>
      </c>
      <c r="AR192" s="915" t="n">
        <f aca="false">ABS(R192-Q192)</f>
        <v>7</v>
      </c>
      <c r="AS192" s="915" t="n">
        <f aca="false">ABS(S192-R192)</f>
        <v>112</v>
      </c>
      <c r="AT192" s="915" t="n">
        <f aca="false">ABS(T192-S192)</f>
        <v>2</v>
      </c>
      <c r="AU192" s="915" t="n">
        <f aca="false">ABS(U192-T192)</f>
        <v>53</v>
      </c>
      <c r="AV192" s="915" t="n">
        <f aca="false">ABS(V192-U192)</f>
        <v>167</v>
      </c>
      <c r="AW192" s="915" t="n">
        <f aca="false">ABS(W192-V192)</f>
        <v>328</v>
      </c>
      <c r="AX192" s="915" t="n">
        <f aca="false">ABS(X192-W192)</f>
        <v>201</v>
      </c>
      <c r="AY192" s="915" t="n">
        <f aca="false">ABS(Y192-X192)</f>
        <v>129</v>
      </c>
      <c r="AZ192" s="915" t="n">
        <f aca="false">ABS(Z192-Y192)</f>
        <v>516</v>
      </c>
      <c r="BA192" s="915" t="n">
        <f aca="false">ABS(AA192-Z192)</f>
        <v>479</v>
      </c>
    </row>
    <row r="193" customFormat="false" ht="12.75" hidden="false" customHeight="false" outlineLevel="0" collapsed="false">
      <c r="A193" s="55" t="n">
        <f aca="false">A192+1</f>
        <v>182</v>
      </c>
      <c r="B193" s="928" t="n">
        <v>41821</v>
      </c>
      <c r="C193" s="929" t="s">
        <v>1705</v>
      </c>
      <c r="D193" s="930" t="n">
        <v>4085</v>
      </c>
      <c r="E193" s="930" t="n">
        <v>3883</v>
      </c>
      <c r="F193" s="930" t="n">
        <v>3800</v>
      </c>
      <c r="G193" s="930" t="n">
        <v>3777</v>
      </c>
      <c r="H193" s="930" t="n">
        <v>3858</v>
      </c>
      <c r="I193" s="930" t="n">
        <v>4023</v>
      </c>
      <c r="J193" s="930" t="n">
        <v>4217</v>
      </c>
      <c r="K193" s="930" t="n">
        <v>4377</v>
      </c>
      <c r="L193" s="930" t="n">
        <v>4593</v>
      </c>
      <c r="M193" s="930" t="n">
        <v>4783</v>
      </c>
      <c r="N193" s="930" t="n">
        <v>4930</v>
      </c>
      <c r="O193" s="930" t="n">
        <v>5060</v>
      </c>
      <c r="P193" s="930" t="n">
        <v>5103</v>
      </c>
      <c r="Q193" s="930" t="n">
        <v>5230</v>
      </c>
      <c r="R193" s="930" t="n">
        <v>5381</v>
      </c>
      <c r="S193" s="930" t="n">
        <v>5522</v>
      </c>
      <c r="T193" s="930" t="n">
        <v>5680</v>
      </c>
      <c r="U193" s="930" t="n">
        <v>5745</v>
      </c>
      <c r="V193" s="930" t="n">
        <v>5628</v>
      </c>
      <c r="W193" s="930" t="n">
        <v>5440</v>
      </c>
      <c r="X193" s="930" t="n">
        <v>5343</v>
      </c>
      <c r="Y193" s="930" t="n">
        <v>5218</v>
      </c>
      <c r="Z193" s="930" t="n">
        <v>4787</v>
      </c>
      <c r="AA193" s="930" t="n">
        <v>4357</v>
      </c>
      <c r="AC193" s="931" t="n">
        <f aca="false">AC192+1</f>
        <v>182</v>
      </c>
      <c r="AD193" s="915" t="n">
        <f aca="false">ABS(D193-AA192)</f>
        <v>494</v>
      </c>
      <c r="AE193" s="915" t="n">
        <f aca="false">ABS(E193-D193)</f>
        <v>202</v>
      </c>
      <c r="AF193" s="915" t="n">
        <f aca="false">ABS(F193-E193)</f>
        <v>83</v>
      </c>
      <c r="AG193" s="915" t="n">
        <f aca="false">ABS(G193-F193)</f>
        <v>23</v>
      </c>
      <c r="AH193" s="915" t="n">
        <f aca="false">ABS(H193-G193)</f>
        <v>81</v>
      </c>
      <c r="AI193" s="915" t="n">
        <f aca="false">ABS(I193-H193)</f>
        <v>165</v>
      </c>
      <c r="AJ193" s="915" t="n">
        <f aca="false">ABS(J193-I193)</f>
        <v>194</v>
      </c>
      <c r="AK193" s="915" t="n">
        <f aca="false">ABS(K193-J193)</f>
        <v>160</v>
      </c>
      <c r="AL193" s="915" t="n">
        <f aca="false">ABS(L193-K193)</f>
        <v>216</v>
      </c>
      <c r="AM193" s="915" t="n">
        <f aca="false">ABS(M193-L193)</f>
        <v>190</v>
      </c>
      <c r="AN193" s="915" t="n">
        <f aca="false">ABS(N193-M193)</f>
        <v>147</v>
      </c>
      <c r="AO193" s="915" t="n">
        <f aca="false">ABS(O193-N193)</f>
        <v>130</v>
      </c>
      <c r="AP193" s="915" t="n">
        <f aca="false">ABS(P193-O193)</f>
        <v>43</v>
      </c>
      <c r="AQ193" s="915" t="n">
        <f aca="false">ABS(Q193-P193)</f>
        <v>127</v>
      </c>
      <c r="AR193" s="915" t="n">
        <f aca="false">ABS(R193-Q193)</f>
        <v>151</v>
      </c>
      <c r="AS193" s="915" t="n">
        <f aca="false">ABS(S193-R193)</f>
        <v>141</v>
      </c>
      <c r="AT193" s="915" t="n">
        <f aca="false">ABS(T193-S193)</f>
        <v>158</v>
      </c>
      <c r="AU193" s="915" t="n">
        <f aca="false">ABS(U193-T193)</f>
        <v>65</v>
      </c>
      <c r="AV193" s="915" t="n">
        <f aca="false">ABS(V193-U193)</f>
        <v>117</v>
      </c>
      <c r="AW193" s="915" t="n">
        <f aca="false">ABS(W193-V193)</f>
        <v>188</v>
      </c>
      <c r="AX193" s="915" t="n">
        <f aca="false">ABS(X193-W193)</f>
        <v>97</v>
      </c>
      <c r="AY193" s="915" t="n">
        <f aca="false">ABS(Y193-X193)</f>
        <v>125</v>
      </c>
      <c r="AZ193" s="915" t="n">
        <f aca="false">ABS(Z193-Y193)</f>
        <v>431</v>
      </c>
      <c r="BA193" s="915" t="n">
        <f aca="false">ABS(AA193-Z193)</f>
        <v>430</v>
      </c>
    </row>
    <row r="194" customFormat="false" ht="12.75" hidden="false" customHeight="false" outlineLevel="0" collapsed="false">
      <c r="A194" s="55" t="n">
        <f aca="false">A193+1</f>
        <v>183</v>
      </c>
      <c r="B194" s="932" t="n">
        <v>41822</v>
      </c>
      <c r="C194" s="929" t="s">
        <v>1705</v>
      </c>
      <c r="D194" s="930" t="n">
        <v>4122</v>
      </c>
      <c r="E194" s="930" t="n">
        <v>3990</v>
      </c>
      <c r="F194" s="930" t="n">
        <v>3854</v>
      </c>
      <c r="G194" s="930" t="n">
        <v>3829</v>
      </c>
      <c r="H194" s="930" t="n">
        <v>3925</v>
      </c>
      <c r="I194" s="930" t="n">
        <v>4122</v>
      </c>
      <c r="J194" s="930" t="n">
        <v>4356</v>
      </c>
      <c r="K194" s="930" t="n">
        <v>4574</v>
      </c>
      <c r="L194" s="930" t="n">
        <v>4773</v>
      </c>
      <c r="M194" s="930" t="n">
        <v>4917</v>
      </c>
      <c r="N194" s="930" t="n">
        <v>5002</v>
      </c>
      <c r="O194" s="930" t="n">
        <v>5069</v>
      </c>
      <c r="P194" s="930" t="n">
        <v>5122</v>
      </c>
      <c r="Q194" s="930" t="n">
        <v>5309</v>
      </c>
      <c r="R194" s="930" t="n">
        <v>5463</v>
      </c>
      <c r="S194" s="930" t="n">
        <v>5671</v>
      </c>
      <c r="T194" s="930" t="n">
        <v>5868</v>
      </c>
      <c r="U194" s="930" t="n">
        <v>5943</v>
      </c>
      <c r="V194" s="930" t="n">
        <v>5712</v>
      </c>
      <c r="W194" s="930" t="n">
        <v>5452</v>
      </c>
      <c r="X194" s="930" t="n">
        <v>5269</v>
      </c>
      <c r="Y194" s="930" t="n">
        <v>5163</v>
      </c>
      <c r="Z194" s="930" t="n">
        <v>4785</v>
      </c>
      <c r="AA194" s="930" t="n">
        <v>4356</v>
      </c>
      <c r="AB194" s="915" t="n">
        <f aca="false">MAX(D194:AA224)</f>
        <v>7453</v>
      </c>
      <c r="AC194" s="931" t="n">
        <f aca="false">AC193+1</f>
        <v>183</v>
      </c>
      <c r="AD194" s="915" t="n">
        <f aca="false">ABS(D194-AA193)</f>
        <v>235</v>
      </c>
      <c r="AE194" s="915" t="n">
        <f aca="false">ABS(E194-D194)</f>
        <v>132</v>
      </c>
      <c r="AF194" s="915" t="n">
        <f aca="false">ABS(F194-E194)</f>
        <v>136</v>
      </c>
      <c r="AG194" s="915" t="n">
        <f aca="false">ABS(G194-F194)</f>
        <v>25</v>
      </c>
      <c r="AH194" s="915" t="n">
        <f aca="false">ABS(H194-G194)</f>
        <v>96</v>
      </c>
      <c r="AI194" s="915" t="n">
        <f aca="false">ABS(I194-H194)</f>
        <v>197</v>
      </c>
      <c r="AJ194" s="915" t="n">
        <f aca="false">ABS(J194-I194)</f>
        <v>234</v>
      </c>
      <c r="AK194" s="915" t="n">
        <f aca="false">ABS(K194-J194)</f>
        <v>218</v>
      </c>
      <c r="AL194" s="915" t="n">
        <f aca="false">ABS(L194-K194)</f>
        <v>199</v>
      </c>
      <c r="AM194" s="915" t="n">
        <f aca="false">ABS(M194-L194)</f>
        <v>144</v>
      </c>
      <c r="AN194" s="915" t="n">
        <f aca="false">ABS(N194-M194)</f>
        <v>85</v>
      </c>
      <c r="AO194" s="915" t="n">
        <f aca="false">ABS(O194-N194)</f>
        <v>67</v>
      </c>
      <c r="AP194" s="915" t="n">
        <f aca="false">ABS(P194-O194)</f>
        <v>53</v>
      </c>
      <c r="AQ194" s="915" t="n">
        <f aca="false">ABS(Q194-P194)</f>
        <v>187</v>
      </c>
      <c r="AR194" s="915" t="n">
        <f aca="false">ABS(R194-Q194)</f>
        <v>154</v>
      </c>
      <c r="AS194" s="915" t="n">
        <f aca="false">ABS(S194-R194)</f>
        <v>208</v>
      </c>
      <c r="AT194" s="915" t="n">
        <f aca="false">ABS(T194-S194)</f>
        <v>197</v>
      </c>
      <c r="AU194" s="915" t="n">
        <f aca="false">ABS(U194-T194)</f>
        <v>75</v>
      </c>
      <c r="AV194" s="915" t="n">
        <f aca="false">ABS(V194-U194)</f>
        <v>231</v>
      </c>
      <c r="AW194" s="915" t="n">
        <f aca="false">ABS(W194-V194)</f>
        <v>260</v>
      </c>
      <c r="AX194" s="915" t="n">
        <f aca="false">ABS(X194-W194)</f>
        <v>183</v>
      </c>
      <c r="AY194" s="915" t="n">
        <f aca="false">ABS(Y194-X194)</f>
        <v>106</v>
      </c>
      <c r="AZ194" s="915" t="n">
        <f aca="false">ABS(Z194-Y194)</f>
        <v>378</v>
      </c>
      <c r="BA194" s="915" t="n">
        <f aca="false">ABS(AA194-Z194)</f>
        <v>429</v>
      </c>
    </row>
    <row r="195" customFormat="false" ht="12.75" hidden="false" customHeight="false" outlineLevel="0" collapsed="false">
      <c r="A195" s="55" t="n">
        <f aca="false">A194+1</f>
        <v>184</v>
      </c>
      <c r="B195" s="932" t="n">
        <v>41823</v>
      </c>
      <c r="C195" s="929" t="s">
        <v>1705</v>
      </c>
      <c r="D195" s="930" t="n">
        <v>3987</v>
      </c>
      <c r="E195" s="930" t="n">
        <v>3787</v>
      </c>
      <c r="F195" s="930" t="n">
        <v>3654</v>
      </c>
      <c r="G195" s="930" t="n">
        <v>3608</v>
      </c>
      <c r="H195" s="930" t="n">
        <v>3684</v>
      </c>
      <c r="I195" s="930" t="n">
        <v>3919</v>
      </c>
      <c r="J195" s="930" t="n">
        <v>4197</v>
      </c>
      <c r="K195" s="930" t="n">
        <v>4522</v>
      </c>
      <c r="L195" s="930" t="n">
        <v>4824</v>
      </c>
      <c r="M195" s="930" t="n">
        <v>5135</v>
      </c>
      <c r="N195" s="930" t="n">
        <v>5380</v>
      </c>
      <c r="O195" s="930" t="n">
        <v>5663</v>
      </c>
      <c r="P195" s="930" t="n">
        <v>5873</v>
      </c>
      <c r="Q195" s="930" t="n">
        <v>6148</v>
      </c>
      <c r="R195" s="930" t="n">
        <v>6317</v>
      </c>
      <c r="S195" s="930" t="n">
        <v>6393</v>
      </c>
      <c r="T195" s="930" t="n">
        <v>6460</v>
      </c>
      <c r="U195" s="930" t="n">
        <v>6244</v>
      </c>
      <c r="V195" s="930" t="n">
        <v>5757</v>
      </c>
      <c r="W195" s="930" t="n">
        <v>5492</v>
      </c>
      <c r="X195" s="930" t="n">
        <v>5575</v>
      </c>
      <c r="Y195" s="930" t="n">
        <v>5431</v>
      </c>
      <c r="Z195" s="930" t="n">
        <v>4999</v>
      </c>
      <c r="AA195" s="930" t="n">
        <v>4546</v>
      </c>
      <c r="AC195" s="931" t="n">
        <f aca="false">AC194+1</f>
        <v>184</v>
      </c>
      <c r="AD195" s="915" t="n">
        <f aca="false">ABS(D195-AA194)</f>
        <v>369</v>
      </c>
      <c r="AE195" s="915" t="n">
        <f aca="false">ABS(E195-D195)</f>
        <v>200</v>
      </c>
      <c r="AF195" s="915" t="n">
        <f aca="false">ABS(F195-E195)</f>
        <v>133</v>
      </c>
      <c r="AG195" s="915" t="n">
        <f aca="false">ABS(G195-F195)</f>
        <v>46</v>
      </c>
      <c r="AH195" s="915" t="n">
        <f aca="false">ABS(H195-G195)</f>
        <v>76</v>
      </c>
      <c r="AI195" s="915" t="n">
        <f aca="false">ABS(I195-H195)</f>
        <v>235</v>
      </c>
      <c r="AJ195" s="915" t="n">
        <f aca="false">ABS(J195-I195)</f>
        <v>278</v>
      </c>
      <c r="AK195" s="915" t="n">
        <f aca="false">ABS(K195-J195)</f>
        <v>325</v>
      </c>
      <c r="AL195" s="915" t="n">
        <f aca="false">ABS(L195-K195)</f>
        <v>302</v>
      </c>
      <c r="AM195" s="915" t="n">
        <f aca="false">ABS(M195-L195)</f>
        <v>311</v>
      </c>
      <c r="AN195" s="915" t="n">
        <f aca="false">ABS(N195-M195)</f>
        <v>245</v>
      </c>
      <c r="AO195" s="915" t="n">
        <f aca="false">ABS(O195-N195)</f>
        <v>283</v>
      </c>
      <c r="AP195" s="915" t="n">
        <f aca="false">ABS(P195-O195)</f>
        <v>210</v>
      </c>
      <c r="AQ195" s="915" t="n">
        <f aca="false">ABS(Q195-P195)</f>
        <v>275</v>
      </c>
      <c r="AR195" s="915" t="n">
        <f aca="false">ABS(R195-Q195)</f>
        <v>169</v>
      </c>
      <c r="AS195" s="915" t="n">
        <f aca="false">ABS(S195-R195)</f>
        <v>76</v>
      </c>
      <c r="AT195" s="915" t="n">
        <f aca="false">ABS(T195-S195)</f>
        <v>67</v>
      </c>
      <c r="AU195" s="915" t="n">
        <f aca="false">ABS(U195-T195)</f>
        <v>216</v>
      </c>
      <c r="AV195" s="915" t="n">
        <f aca="false">ABS(V195-U195)</f>
        <v>487</v>
      </c>
      <c r="AW195" s="915" t="n">
        <f aca="false">ABS(W195-V195)</f>
        <v>265</v>
      </c>
      <c r="AX195" s="915" t="n">
        <f aca="false">ABS(X195-W195)</f>
        <v>83</v>
      </c>
      <c r="AY195" s="915" t="n">
        <f aca="false">ABS(Y195-X195)</f>
        <v>144</v>
      </c>
      <c r="AZ195" s="915" t="n">
        <f aca="false">ABS(Z195-Y195)</f>
        <v>432</v>
      </c>
      <c r="BA195" s="915" t="n">
        <f aca="false">ABS(AA195-Z195)</f>
        <v>453</v>
      </c>
    </row>
    <row r="196" customFormat="false" ht="12.75" hidden="false" customHeight="false" outlineLevel="0" collapsed="false">
      <c r="A196" s="55" t="n">
        <f aca="false">A195+1</f>
        <v>185</v>
      </c>
      <c r="B196" s="928" t="n">
        <v>41824</v>
      </c>
      <c r="C196" s="929" t="s">
        <v>1705</v>
      </c>
      <c r="D196" s="930" t="n">
        <v>4446</v>
      </c>
      <c r="E196" s="930" t="n">
        <v>4149</v>
      </c>
      <c r="F196" s="930" t="n">
        <v>3959</v>
      </c>
      <c r="G196" s="930" t="n">
        <v>3936</v>
      </c>
      <c r="H196" s="930" t="n">
        <v>3881</v>
      </c>
      <c r="I196" s="930" t="n">
        <v>3875</v>
      </c>
      <c r="J196" s="930" t="n">
        <v>3916</v>
      </c>
      <c r="K196" s="930" t="n">
        <v>4160</v>
      </c>
      <c r="L196" s="930" t="n">
        <v>4530</v>
      </c>
      <c r="M196" s="930" t="n">
        <v>4929</v>
      </c>
      <c r="N196" s="930" t="n">
        <v>5223</v>
      </c>
      <c r="O196" s="930" t="n">
        <v>5544</v>
      </c>
      <c r="P196" s="930" t="n">
        <v>5829</v>
      </c>
      <c r="Q196" s="930" t="n">
        <v>5809</v>
      </c>
      <c r="R196" s="930" t="n">
        <v>5715</v>
      </c>
      <c r="S196" s="930" t="n">
        <v>5740</v>
      </c>
      <c r="T196" s="930" t="n">
        <v>5645</v>
      </c>
      <c r="U196" s="930" t="n">
        <v>5148</v>
      </c>
      <c r="V196" s="930" t="n">
        <v>4917</v>
      </c>
      <c r="W196" s="930" t="n">
        <v>4822</v>
      </c>
      <c r="X196" s="930" t="n">
        <v>4746</v>
      </c>
      <c r="Y196" s="930" t="n">
        <v>4676</v>
      </c>
      <c r="Z196" s="930" t="n">
        <v>4565</v>
      </c>
      <c r="AA196" s="930" t="n">
        <v>4418</v>
      </c>
      <c r="AC196" s="931" t="n">
        <f aca="false">AC195+1</f>
        <v>185</v>
      </c>
      <c r="AD196" s="915" t="n">
        <f aca="false">ABS(D196-AA195)</f>
        <v>100</v>
      </c>
      <c r="AE196" s="915" t="n">
        <f aca="false">ABS(E196-D196)</f>
        <v>297</v>
      </c>
      <c r="AF196" s="915" t="n">
        <f aca="false">ABS(F196-E196)</f>
        <v>190</v>
      </c>
      <c r="AG196" s="915" t="n">
        <f aca="false">ABS(G196-F196)</f>
        <v>23</v>
      </c>
      <c r="AH196" s="915" t="n">
        <f aca="false">ABS(H196-G196)</f>
        <v>55</v>
      </c>
      <c r="AI196" s="915" t="n">
        <f aca="false">ABS(I196-H196)</f>
        <v>6</v>
      </c>
      <c r="AJ196" s="915" t="n">
        <f aca="false">ABS(J196-I196)</f>
        <v>41</v>
      </c>
      <c r="AK196" s="915" t="n">
        <f aca="false">ABS(K196-J196)</f>
        <v>244</v>
      </c>
      <c r="AL196" s="915" t="n">
        <f aca="false">ABS(L196-K196)</f>
        <v>370</v>
      </c>
      <c r="AM196" s="915" t="n">
        <f aca="false">ABS(M196-L196)</f>
        <v>399</v>
      </c>
      <c r="AN196" s="915" t="n">
        <f aca="false">ABS(N196-M196)</f>
        <v>294</v>
      </c>
      <c r="AO196" s="915" t="n">
        <f aca="false">ABS(O196-N196)</f>
        <v>321</v>
      </c>
      <c r="AP196" s="915" t="n">
        <f aca="false">ABS(P196-O196)</f>
        <v>285</v>
      </c>
      <c r="AQ196" s="915" t="n">
        <f aca="false">ABS(Q196-P196)</f>
        <v>20</v>
      </c>
      <c r="AR196" s="915" t="n">
        <f aca="false">ABS(R196-Q196)</f>
        <v>94</v>
      </c>
      <c r="AS196" s="915" t="n">
        <f aca="false">ABS(S196-R196)</f>
        <v>25</v>
      </c>
      <c r="AT196" s="915" t="n">
        <f aca="false">ABS(T196-S196)</f>
        <v>95</v>
      </c>
      <c r="AU196" s="915" t="n">
        <f aca="false">ABS(U196-T196)</f>
        <v>497</v>
      </c>
      <c r="AV196" s="915" t="n">
        <f aca="false">ABS(V196-U196)</f>
        <v>231</v>
      </c>
      <c r="AW196" s="915" t="n">
        <f aca="false">ABS(W196-V196)</f>
        <v>95</v>
      </c>
      <c r="AX196" s="915" t="n">
        <f aca="false">ABS(X196-W196)</f>
        <v>76</v>
      </c>
      <c r="AY196" s="915" t="n">
        <f aca="false">ABS(Y196-X196)</f>
        <v>70</v>
      </c>
      <c r="AZ196" s="915" t="n">
        <f aca="false">ABS(Z196-Y196)</f>
        <v>111</v>
      </c>
      <c r="BA196" s="915" t="n">
        <f aca="false">ABS(AA196-Z196)</f>
        <v>147</v>
      </c>
    </row>
    <row r="197" customFormat="false" ht="12.75" hidden="false" customHeight="false" outlineLevel="0" collapsed="false">
      <c r="A197" s="55" t="n">
        <f aca="false">A196+1</f>
        <v>186</v>
      </c>
      <c r="B197" s="928" t="n">
        <v>41825</v>
      </c>
      <c r="C197" s="929" t="s">
        <v>1705</v>
      </c>
      <c r="D197" s="930" t="n">
        <v>4163</v>
      </c>
      <c r="E197" s="930" t="n">
        <v>3948</v>
      </c>
      <c r="F197" s="930" t="n">
        <v>3830</v>
      </c>
      <c r="G197" s="930" t="n">
        <v>3718</v>
      </c>
      <c r="H197" s="930" t="n">
        <v>3684</v>
      </c>
      <c r="I197" s="930" t="n">
        <v>3629</v>
      </c>
      <c r="J197" s="930" t="n">
        <v>3693</v>
      </c>
      <c r="K197" s="930" t="n">
        <v>3900</v>
      </c>
      <c r="L197" s="930" t="n">
        <v>4321</v>
      </c>
      <c r="M197" s="930" t="n">
        <v>4649</v>
      </c>
      <c r="N197" s="930" t="n">
        <v>4938</v>
      </c>
      <c r="O197" s="930" t="n">
        <v>5087</v>
      </c>
      <c r="P197" s="930" t="n">
        <v>5259</v>
      </c>
      <c r="Q197" s="930" t="n">
        <v>5519</v>
      </c>
      <c r="R197" s="930" t="n">
        <v>5793</v>
      </c>
      <c r="S197" s="930" t="n">
        <v>5977</v>
      </c>
      <c r="T197" s="930" t="n">
        <v>6143</v>
      </c>
      <c r="U197" s="930" t="n">
        <v>6316</v>
      </c>
      <c r="V197" s="930" t="n">
        <v>6288</v>
      </c>
      <c r="W197" s="930" t="n">
        <v>6074</v>
      </c>
      <c r="X197" s="930" t="n">
        <v>5688</v>
      </c>
      <c r="Y197" s="930" t="n">
        <v>5480</v>
      </c>
      <c r="Z197" s="930" t="n">
        <v>5041</v>
      </c>
      <c r="AA197" s="930" t="n">
        <v>4669</v>
      </c>
      <c r="AC197" s="931" t="n">
        <f aca="false">AC196+1</f>
        <v>186</v>
      </c>
      <c r="AD197" s="915" t="n">
        <f aca="false">ABS(D197-AA196)</f>
        <v>255</v>
      </c>
      <c r="AE197" s="915" t="n">
        <f aca="false">ABS(E197-D197)</f>
        <v>215</v>
      </c>
      <c r="AF197" s="915" t="n">
        <f aca="false">ABS(F197-E197)</f>
        <v>118</v>
      </c>
      <c r="AG197" s="915" t="n">
        <f aca="false">ABS(G197-F197)</f>
        <v>112</v>
      </c>
      <c r="AH197" s="915" t="n">
        <f aca="false">ABS(H197-G197)</f>
        <v>34</v>
      </c>
      <c r="AI197" s="915" t="n">
        <f aca="false">ABS(I197-H197)</f>
        <v>55</v>
      </c>
      <c r="AJ197" s="915" t="n">
        <f aca="false">ABS(J197-I197)</f>
        <v>64</v>
      </c>
      <c r="AK197" s="915" t="n">
        <f aca="false">ABS(K197-J197)</f>
        <v>207</v>
      </c>
      <c r="AL197" s="915" t="n">
        <f aca="false">ABS(L197-K197)</f>
        <v>421</v>
      </c>
      <c r="AM197" s="915" t="n">
        <f aca="false">ABS(M197-L197)</f>
        <v>328</v>
      </c>
      <c r="AN197" s="915" t="n">
        <f aca="false">ABS(N197-M197)</f>
        <v>289</v>
      </c>
      <c r="AO197" s="915" t="n">
        <f aca="false">ABS(O197-N197)</f>
        <v>149</v>
      </c>
      <c r="AP197" s="915" t="n">
        <f aca="false">ABS(P197-O197)</f>
        <v>172</v>
      </c>
      <c r="AQ197" s="915" t="n">
        <f aca="false">ABS(Q197-P197)</f>
        <v>260</v>
      </c>
      <c r="AR197" s="915" t="n">
        <f aca="false">ABS(R197-Q197)</f>
        <v>274</v>
      </c>
      <c r="AS197" s="915" t="n">
        <f aca="false">ABS(S197-R197)</f>
        <v>184</v>
      </c>
      <c r="AT197" s="915" t="n">
        <f aca="false">ABS(T197-S197)</f>
        <v>166</v>
      </c>
      <c r="AU197" s="915" t="n">
        <f aca="false">ABS(U197-T197)</f>
        <v>173</v>
      </c>
      <c r="AV197" s="915" t="n">
        <f aca="false">ABS(V197-U197)</f>
        <v>28</v>
      </c>
      <c r="AW197" s="915" t="n">
        <f aca="false">ABS(W197-V197)</f>
        <v>214</v>
      </c>
      <c r="AX197" s="915" t="n">
        <f aca="false">ABS(X197-W197)</f>
        <v>386</v>
      </c>
      <c r="AY197" s="915" t="n">
        <f aca="false">ABS(Y197-X197)</f>
        <v>208</v>
      </c>
      <c r="AZ197" s="915" t="n">
        <f aca="false">ABS(Z197-Y197)</f>
        <v>439</v>
      </c>
      <c r="BA197" s="915" t="n">
        <f aca="false">ABS(AA197-Z197)</f>
        <v>372</v>
      </c>
    </row>
    <row r="198" customFormat="false" ht="12.75" hidden="false" customHeight="false" outlineLevel="0" collapsed="false">
      <c r="A198" s="55" t="n">
        <f aca="false">A197+1</f>
        <v>187</v>
      </c>
      <c r="B198" s="928" t="n">
        <v>41826</v>
      </c>
      <c r="C198" s="929" t="s">
        <v>1705</v>
      </c>
      <c r="D198" s="930" t="n">
        <v>4314</v>
      </c>
      <c r="E198" s="930" t="n">
        <v>4075</v>
      </c>
      <c r="F198" s="930" t="n">
        <v>3914</v>
      </c>
      <c r="G198" s="930" t="n">
        <v>3799</v>
      </c>
      <c r="H198" s="930" t="n">
        <v>3735</v>
      </c>
      <c r="I198" s="930" t="n">
        <v>3703</v>
      </c>
      <c r="J198" s="930" t="n">
        <v>3771</v>
      </c>
      <c r="K198" s="930" t="n">
        <v>4074</v>
      </c>
      <c r="L198" s="930" t="n">
        <v>4514</v>
      </c>
      <c r="M198" s="930" t="n">
        <v>4965</v>
      </c>
      <c r="N198" s="930" t="n">
        <v>5428</v>
      </c>
      <c r="O198" s="930" t="n">
        <v>5787</v>
      </c>
      <c r="P198" s="930" t="n">
        <v>6008</v>
      </c>
      <c r="Q198" s="930" t="n">
        <v>6260</v>
      </c>
      <c r="R198" s="930" t="n">
        <v>6413</v>
      </c>
      <c r="S198" s="930" t="n">
        <v>6473</v>
      </c>
      <c r="T198" s="930" t="n">
        <v>6354</v>
      </c>
      <c r="U198" s="930" t="n">
        <v>6267</v>
      </c>
      <c r="V198" s="930" t="n">
        <v>6159</v>
      </c>
      <c r="W198" s="930" t="n">
        <v>5844</v>
      </c>
      <c r="X198" s="930" t="n">
        <v>5860</v>
      </c>
      <c r="Y198" s="930" t="n">
        <v>5690</v>
      </c>
      <c r="Z198" s="930" t="n">
        <v>4983</v>
      </c>
      <c r="AA198" s="930" t="n">
        <v>4616</v>
      </c>
      <c r="AC198" s="931" t="n">
        <f aca="false">AC197+1</f>
        <v>187</v>
      </c>
      <c r="AD198" s="915" t="n">
        <f aca="false">ABS(D198-AA197)</f>
        <v>355</v>
      </c>
      <c r="AE198" s="915" t="n">
        <f aca="false">ABS(E198-D198)</f>
        <v>239</v>
      </c>
      <c r="AF198" s="915" t="n">
        <f aca="false">ABS(F198-E198)</f>
        <v>161</v>
      </c>
      <c r="AG198" s="915" t="n">
        <f aca="false">ABS(G198-F198)</f>
        <v>115</v>
      </c>
      <c r="AH198" s="915" t="n">
        <f aca="false">ABS(H198-G198)</f>
        <v>64</v>
      </c>
      <c r="AI198" s="915" t="n">
        <f aca="false">ABS(I198-H198)</f>
        <v>32</v>
      </c>
      <c r="AJ198" s="915" t="n">
        <f aca="false">ABS(J198-I198)</f>
        <v>68</v>
      </c>
      <c r="AK198" s="915" t="n">
        <f aca="false">ABS(K198-J198)</f>
        <v>303</v>
      </c>
      <c r="AL198" s="915" t="n">
        <f aca="false">ABS(L198-K198)</f>
        <v>440</v>
      </c>
      <c r="AM198" s="915" t="n">
        <f aca="false">ABS(M198-L198)</f>
        <v>451</v>
      </c>
      <c r="AN198" s="915" t="n">
        <f aca="false">ABS(N198-M198)</f>
        <v>463</v>
      </c>
      <c r="AO198" s="915" t="n">
        <f aca="false">ABS(O198-N198)</f>
        <v>359</v>
      </c>
      <c r="AP198" s="915" t="n">
        <f aca="false">ABS(P198-O198)</f>
        <v>221</v>
      </c>
      <c r="AQ198" s="915" t="n">
        <f aca="false">ABS(Q198-P198)</f>
        <v>252</v>
      </c>
      <c r="AR198" s="915" t="n">
        <f aca="false">ABS(R198-Q198)</f>
        <v>153</v>
      </c>
      <c r="AS198" s="915" t="n">
        <f aca="false">ABS(S198-R198)</f>
        <v>60</v>
      </c>
      <c r="AT198" s="915" t="n">
        <f aca="false">ABS(T198-S198)</f>
        <v>119</v>
      </c>
      <c r="AU198" s="915" t="n">
        <f aca="false">ABS(U198-T198)</f>
        <v>87</v>
      </c>
      <c r="AV198" s="915" t="n">
        <f aca="false">ABS(V198-U198)</f>
        <v>108</v>
      </c>
      <c r="AW198" s="915" t="n">
        <f aca="false">ABS(W198-V198)</f>
        <v>315</v>
      </c>
      <c r="AX198" s="915" t="n">
        <f aca="false">ABS(X198-W198)</f>
        <v>16</v>
      </c>
      <c r="AY198" s="915" t="n">
        <f aca="false">ABS(Y198-X198)</f>
        <v>170</v>
      </c>
      <c r="AZ198" s="915" t="n">
        <f aca="false">ABS(Z198-Y198)</f>
        <v>707</v>
      </c>
      <c r="BA198" s="915" t="n">
        <f aca="false">ABS(AA198-Z198)</f>
        <v>367</v>
      </c>
    </row>
    <row r="199" customFormat="false" ht="12.75" hidden="false" customHeight="false" outlineLevel="0" collapsed="false">
      <c r="A199" s="55" t="n">
        <f aca="false">A198+1</f>
        <v>188</v>
      </c>
      <c r="B199" s="928" t="n">
        <v>41827</v>
      </c>
      <c r="C199" s="929" t="s">
        <v>1705</v>
      </c>
      <c r="D199" s="930" t="n">
        <v>4394</v>
      </c>
      <c r="E199" s="930" t="n">
        <v>4257</v>
      </c>
      <c r="F199" s="930" t="n">
        <v>4139</v>
      </c>
      <c r="G199" s="930" t="n">
        <v>4083</v>
      </c>
      <c r="H199" s="930" t="n">
        <v>4079</v>
      </c>
      <c r="I199" s="930" t="n">
        <v>4201</v>
      </c>
      <c r="J199" s="930" t="n">
        <v>4372</v>
      </c>
      <c r="K199" s="930" t="n">
        <v>4847</v>
      </c>
      <c r="L199" s="930" t="n">
        <v>5313</v>
      </c>
      <c r="M199" s="930" t="n">
        <v>5682</v>
      </c>
      <c r="N199" s="930" t="n">
        <v>6177</v>
      </c>
      <c r="O199" s="930" t="n">
        <v>6604</v>
      </c>
      <c r="P199" s="930" t="n">
        <v>6874</v>
      </c>
      <c r="Q199" s="930" t="n">
        <v>7141</v>
      </c>
      <c r="R199" s="930" t="n">
        <v>7297</v>
      </c>
      <c r="S199" s="930" t="n">
        <v>7440</v>
      </c>
      <c r="T199" s="930" t="n">
        <v>7453</v>
      </c>
      <c r="U199" s="930" t="n">
        <v>7255</v>
      </c>
      <c r="V199" s="930" t="n">
        <v>6860</v>
      </c>
      <c r="W199" s="930" t="n">
        <v>6340</v>
      </c>
      <c r="X199" s="930" t="n">
        <v>6209</v>
      </c>
      <c r="Y199" s="930" t="n">
        <v>5846</v>
      </c>
      <c r="Z199" s="930" t="n">
        <v>5204</v>
      </c>
      <c r="AA199" s="930" t="n">
        <v>4612</v>
      </c>
      <c r="AC199" s="931" t="n">
        <f aca="false">AC198+1</f>
        <v>188</v>
      </c>
      <c r="AD199" s="915" t="n">
        <f aca="false">ABS(D199-AA198)</f>
        <v>222</v>
      </c>
      <c r="AE199" s="915" t="n">
        <f aca="false">ABS(E199-D199)</f>
        <v>137</v>
      </c>
      <c r="AF199" s="915" t="n">
        <f aca="false">ABS(F199-E199)</f>
        <v>118</v>
      </c>
      <c r="AG199" s="915" t="n">
        <f aca="false">ABS(G199-F199)</f>
        <v>56</v>
      </c>
      <c r="AH199" s="915" t="n">
        <f aca="false">ABS(H199-G199)</f>
        <v>4</v>
      </c>
      <c r="AI199" s="915" t="n">
        <f aca="false">ABS(I199-H199)</f>
        <v>122</v>
      </c>
      <c r="AJ199" s="915" t="n">
        <f aca="false">ABS(J199-I199)</f>
        <v>171</v>
      </c>
      <c r="AK199" s="915" t="n">
        <f aca="false">ABS(K199-J199)</f>
        <v>475</v>
      </c>
      <c r="AL199" s="915" t="n">
        <f aca="false">ABS(L199-K199)</f>
        <v>466</v>
      </c>
      <c r="AM199" s="915" t="n">
        <f aca="false">ABS(M199-L199)</f>
        <v>369</v>
      </c>
      <c r="AN199" s="915" t="n">
        <f aca="false">ABS(N199-M199)</f>
        <v>495</v>
      </c>
      <c r="AO199" s="915" t="n">
        <f aca="false">ABS(O199-N199)</f>
        <v>427</v>
      </c>
      <c r="AP199" s="915" t="n">
        <f aca="false">ABS(P199-O199)</f>
        <v>270</v>
      </c>
      <c r="AQ199" s="915" t="n">
        <f aca="false">ABS(Q199-P199)</f>
        <v>267</v>
      </c>
      <c r="AR199" s="915" t="n">
        <f aca="false">ABS(R199-Q199)</f>
        <v>156</v>
      </c>
      <c r="AS199" s="915" t="n">
        <f aca="false">ABS(S199-R199)</f>
        <v>143</v>
      </c>
      <c r="AT199" s="915" t="n">
        <f aca="false">ABS(T199-S199)</f>
        <v>13</v>
      </c>
      <c r="AU199" s="915" t="n">
        <f aca="false">ABS(U199-T199)</f>
        <v>198</v>
      </c>
      <c r="AV199" s="915" t="n">
        <f aca="false">ABS(V199-U199)</f>
        <v>395</v>
      </c>
      <c r="AW199" s="915" t="n">
        <f aca="false">ABS(W199-V199)</f>
        <v>520</v>
      </c>
      <c r="AX199" s="915" t="n">
        <f aca="false">ABS(X199-W199)</f>
        <v>131</v>
      </c>
      <c r="AY199" s="915" t="n">
        <f aca="false">ABS(Y199-X199)</f>
        <v>363</v>
      </c>
      <c r="AZ199" s="915" t="n">
        <f aca="false">ABS(Z199-Y199)</f>
        <v>642</v>
      </c>
      <c r="BA199" s="915" t="n">
        <f aca="false">ABS(AA199-Z199)</f>
        <v>592</v>
      </c>
    </row>
    <row r="200" customFormat="false" ht="12.75" hidden="false" customHeight="false" outlineLevel="0" collapsed="false">
      <c r="A200" s="55" t="n">
        <f aca="false">A199+1</f>
        <v>189</v>
      </c>
      <c r="B200" s="928" t="n">
        <v>41828</v>
      </c>
      <c r="C200" s="929" t="s">
        <v>1705</v>
      </c>
      <c r="D200" s="930" t="n">
        <v>4314</v>
      </c>
      <c r="E200" s="930" t="n">
        <v>4248</v>
      </c>
      <c r="F200" s="930" t="n">
        <v>3944</v>
      </c>
      <c r="G200" s="930" t="n">
        <v>3939</v>
      </c>
      <c r="H200" s="930" t="n">
        <v>4035</v>
      </c>
      <c r="I200" s="930" t="n">
        <v>4270</v>
      </c>
      <c r="J200" s="930" t="n">
        <v>4618</v>
      </c>
      <c r="K200" s="930" t="n">
        <v>4769</v>
      </c>
      <c r="L200" s="930" t="n">
        <v>4995</v>
      </c>
      <c r="M200" s="930" t="n">
        <v>5089</v>
      </c>
      <c r="N200" s="930" t="n">
        <v>5247</v>
      </c>
      <c r="O200" s="930" t="n">
        <v>5432</v>
      </c>
      <c r="P200" s="930" t="n">
        <v>5563</v>
      </c>
      <c r="Q200" s="930" t="n">
        <v>5734</v>
      </c>
      <c r="R200" s="930" t="n">
        <v>5896</v>
      </c>
      <c r="S200" s="930" t="n">
        <v>6147</v>
      </c>
      <c r="T200" s="930" t="n">
        <v>6265</v>
      </c>
      <c r="U200" s="930" t="n">
        <v>6258</v>
      </c>
      <c r="V200" s="930" t="n">
        <v>6116</v>
      </c>
      <c r="W200" s="930" t="n">
        <v>5904</v>
      </c>
      <c r="X200" s="930" t="n">
        <v>5694</v>
      </c>
      <c r="Y200" s="930" t="n">
        <v>5548</v>
      </c>
      <c r="Z200" s="930" t="n">
        <v>4999</v>
      </c>
      <c r="AA200" s="930" t="n">
        <v>4572</v>
      </c>
      <c r="AC200" s="931" t="n">
        <f aca="false">AC199+1</f>
        <v>189</v>
      </c>
      <c r="AD200" s="915" t="n">
        <f aca="false">ABS(D200-AA199)</f>
        <v>298</v>
      </c>
      <c r="AE200" s="915" t="n">
        <f aca="false">ABS(E200-D200)</f>
        <v>66</v>
      </c>
      <c r="AF200" s="915" t="n">
        <f aca="false">ABS(F200-E200)</f>
        <v>304</v>
      </c>
      <c r="AG200" s="915" t="n">
        <f aca="false">ABS(G200-F200)</f>
        <v>5</v>
      </c>
      <c r="AH200" s="915" t="n">
        <f aca="false">ABS(H200-G200)</f>
        <v>96</v>
      </c>
      <c r="AI200" s="915" t="n">
        <f aca="false">ABS(I200-H200)</f>
        <v>235</v>
      </c>
      <c r="AJ200" s="915" t="n">
        <f aca="false">ABS(J200-I200)</f>
        <v>348</v>
      </c>
      <c r="AK200" s="915" t="n">
        <f aca="false">ABS(K200-J200)</f>
        <v>151</v>
      </c>
      <c r="AL200" s="915" t="n">
        <f aca="false">ABS(L200-K200)</f>
        <v>226</v>
      </c>
      <c r="AM200" s="915" t="n">
        <f aca="false">ABS(M200-L200)</f>
        <v>94</v>
      </c>
      <c r="AN200" s="915" t="n">
        <f aca="false">ABS(N200-M200)</f>
        <v>158</v>
      </c>
      <c r="AO200" s="915" t="n">
        <f aca="false">ABS(O200-N200)</f>
        <v>185</v>
      </c>
      <c r="AP200" s="915" t="n">
        <f aca="false">ABS(P200-O200)</f>
        <v>131</v>
      </c>
      <c r="AQ200" s="915" t="n">
        <f aca="false">ABS(Q200-P200)</f>
        <v>171</v>
      </c>
      <c r="AR200" s="915" t="n">
        <f aca="false">ABS(R200-Q200)</f>
        <v>162</v>
      </c>
      <c r="AS200" s="915" t="n">
        <f aca="false">ABS(S200-R200)</f>
        <v>251</v>
      </c>
      <c r="AT200" s="915" t="n">
        <f aca="false">ABS(T200-S200)</f>
        <v>118</v>
      </c>
      <c r="AU200" s="915" t="n">
        <f aca="false">ABS(U200-T200)</f>
        <v>7</v>
      </c>
      <c r="AV200" s="915" t="n">
        <f aca="false">ABS(V200-U200)</f>
        <v>142</v>
      </c>
      <c r="AW200" s="915" t="n">
        <f aca="false">ABS(W200-V200)</f>
        <v>212</v>
      </c>
      <c r="AX200" s="915" t="n">
        <f aca="false">ABS(X200-W200)</f>
        <v>210</v>
      </c>
      <c r="AY200" s="915" t="n">
        <f aca="false">ABS(Y200-X200)</f>
        <v>146</v>
      </c>
      <c r="AZ200" s="915" t="n">
        <f aca="false">ABS(Z200-Y200)</f>
        <v>549</v>
      </c>
      <c r="BA200" s="915" t="n">
        <f aca="false">ABS(AA200-Z200)</f>
        <v>427</v>
      </c>
    </row>
    <row r="201" customFormat="false" ht="12.75" hidden="false" customHeight="false" outlineLevel="0" collapsed="false">
      <c r="A201" s="55" t="n">
        <f aca="false">A200+1</f>
        <v>190</v>
      </c>
      <c r="B201" s="928" t="n">
        <v>41829</v>
      </c>
      <c r="C201" s="929" t="s">
        <v>1705</v>
      </c>
      <c r="D201" s="930" t="n">
        <v>4242</v>
      </c>
      <c r="E201" s="930" t="n">
        <v>3988</v>
      </c>
      <c r="F201" s="930" t="n">
        <v>3799</v>
      </c>
      <c r="G201" s="930" t="n">
        <v>3766</v>
      </c>
      <c r="H201" s="930" t="n">
        <v>3836</v>
      </c>
      <c r="I201" s="930" t="n">
        <v>3940</v>
      </c>
      <c r="J201" s="930" t="n">
        <v>4192</v>
      </c>
      <c r="K201" s="930" t="n">
        <v>4639</v>
      </c>
      <c r="L201" s="930" t="n">
        <v>4912</v>
      </c>
      <c r="M201" s="930" t="n">
        <v>5268</v>
      </c>
      <c r="N201" s="930" t="n">
        <v>5445</v>
      </c>
      <c r="O201" s="930" t="n">
        <v>5911</v>
      </c>
      <c r="P201" s="930" t="n">
        <v>6354</v>
      </c>
      <c r="Q201" s="930" t="n">
        <v>6641</v>
      </c>
      <c r="R201" s="930" t="n">
        <v>6824</v>
      </c>
      <c r="S201" s="930" t="n">
        <v>6829</v>
      </c>
      <c r="T201" s="930" t="n">
        <v>6630</v>
      </c>
      <c r="U201" s="930" t="n">
        <v>6296</v>
      </c>
      <c r="V201" s="930" t="n">
        <v>6037</v>
      </c>
      <c r="W201" s="930" t="n">
        <v>5909</v>
      </c>
      <c r="X201" s="930" t="n">
        <v>5862</v>
      </c>
      <c r="Y201" s="930" t="n">
        <v>5658</v>
      </c>
      <c r="Z201" s="930" t="n">
        <v>5126</v>
      </c>
      <c r="AA201" s="930" t="n">
        <v>4504</v>
      </c>
      <c r="AC201" s="931" t="n">
        <f aca="false">AC200+1</f>
        <v>190</v>
      </c>
      <c r="AD201" s="915" t="n">
        <f aca="false">ABS(D201-AA200)</f>
        <v>330</v>
      </c>
      <c r="AE201" s="915" t="n">
        <f aca="false">ABS(E201-D201)</f>
        <v>254</v>
      </c>
      <c r="AF201" s="915" t="n">
        <f aca="false">ABS(F201-E201)</f>
        <v>189</v>
      </c>
      <c r="AG201" s="915" t="n">
        <f aca="false">ABS(G201-F201)</f>
        <v>33</v>
      </c>
      <c r="AH201" s="915" t="n">
        <f aca="false">ABS(H201-G201)</f>
        <v>70</v>
      </c>
      <c r="AI201" s="915" t="n">
        <f aca="false">ABS(I201-H201)</f>
        <v>104</v>
      </c>
      <c r="AJ201" s="915" t="n">
        <f aca="false">ABS(J201-I201)</f>
        <v>252</v>
      </c>
      <c r="AK201" s="915" t="n">
        <f aca="false">ABS(K201-J201)</f>
        <v>447</v>
      </c>
      <c r="AL201" s="915" t="n">
        <f aca="false">ABS(L201-K201)</f>
        <v>273</v>
      </c>
      <c r="AM201" s="915" t="n">
        <f aca="false">ABS(M201-L201)</f>
        <v>356</v>
      </c>
      <c r="AN201" s="915" t="n">
        <f aca="false">ABS(N201-M201)</f>
        <v>177</v>
      </c>
      <c r="AO201" s="915" t="n">
        <f aca="false">ABS(O201-N201)</f>
        <v>466</v>
      </c>
      <c r="AP201" s="915" t="n">
        <f aca="false">ABS(P201-O201)</f>
        <v>443</v>
      </c>
      <c r="AQ201" s="915" t="n">
        <f aca="false">ABS(Q201-P201)</f>
        <v>287</v>
      </c>
      <c r="AR201" s="915" t="n">
        <f aca="false">ABS(R201-Q201)</f>
        <v>183</v>
      </c>
      <c r="AS201" s="915" t="n">
        <f aca="false">ABS(S201-R201)</f>
        <v>5</v>
      </c>
      <c r="AT201" s="915" t="n">
        <f aca="false">ABS(T201-S201)</f>
        <v>199</v>
      </c>
      <c r="AU201" s="915" t="n">
        <f aca="false">ABS(U201-T201)</f>
        <v>334</v>
      </c>
      <c r="AV201" s="915" t="n">
        <f aca="false">ABS(V201-U201)</f>
        <v>259</v>
      </c>
      <c r="AW201" s="915" t="n">
        <f aca="false">ABS(W201-V201)</f>
        <v>128</v>
      </c>
      <c r="AX201" s="915" t="n">
        <f aca="false">ABS(X201-W201)</f>
        <v>47</v>
      </c>
      <c r="AY201" s="915" t="n">
        <f aca="false">ABS(Y201-X201)</f>
        <v>204</v>
      </c>
      <c r="AZ201" s="915" t="n">
        <f aca="false">ABS(Z201-Y201)</f>
        <v>532</v>
      </c>
      <c r="BA201" s="915" t="n">
        <f aca="false">ABS(AA201-Z201)</f>
        <v>622</v>
      </c>
    </row>
    <row r="202" customFormat="false" ht="12.75" hidden="false" customHeight="false" outlineLevel="0" collapsed="false">
      <c r="A202" s="55" t="n">
        <f aca="false">A201+1</f>
        <v>191</v>
      </c>
      <c r="B202" s="928" t="n">
        <v>41830</v>
      </c>
      <c r="C202" s="929" t="s">
        <v>1705</v>
      </c>
      <c r="D202" s="930" t="n">
        <v>4206</v>
      </c>
      <c r="E202" s="930" t="n">
        <v>3953</v>
      </c>
      <c r="F202" s="930" t="n">
        <v>3852</v>
      </c>
      <c r="G202" s="930" t="n">
        <v>3804</v>
      </c>
      <c r="H202" s="930" t="n">
        <v>3914</v>
      </c>
      <c r="I202" s="930" t="n">
        <v>4172</v>
      </c>
      <c r="J202" s="930" t="n">
        <v>4469</v>
      </c>
      <c r="K202" s="930" t="n">
        <v>4854</v>
      </c>
      <c r="L202" s="930" t="n">
        <v>5244</v>
      </c>
      <c r="M202" s="930" t="n">
        <v>5513</v>
      </c>
      <c r="N202" s="930" t="n">
        <v>5929</v>
      </c>
      <c r="O202" s="930" t="n">
        <v>6236</v>
      </c>
      <c r="P202" s="930" t="n">
        <v>6512</v>
      </c>
      <c r="Q202" s="930" t="n">
        <v>6718</v>
      </c>
      <c r="R202" s="930" t="n">
        <v>6919</v>
      </c>
      <c r="S202" s="930" t="n">
        <v>7024</v>
      </c>
      <c r="T202" s="930" t="n">
        <v>6979</v>
      </c>
      <c r="U202" s="930" t="n">
        <v>6819</v>
      </c>
      <c r="V202" s="930" t="n">
        <v>6650</v>
      </c>
      <c r="W202" s="930" t="n">
        <v>6400</v>
      </c>
      <c r="X202" s="930" t="n">
        <v>6205</v>
      </c>
      <c r="Y202" s="930" t="n">
        <v>6035</v>
      </c>
      <c r="Z202" s="930" t="n">
        <v>5532</v>
      </c>
      <c r="AA202" s="930" t="n">
        <v>4877</v>
      </c>
      <c r="AC202" s="931" t="n">
        <f aca="false">AC201+1</f>
        <v>191</v>
      </c>
      <c r="AD202" s="915" t="n">
        <f aca="false">ABS(D202-AA201)</f>
        <v>298</v>
      </c>
      <c r="AE202" s="915" t="n">
        <f aca="false">ABS(E202-D202)</f>
        <v>253</v>
      </c>
      <c r="AF202" s="915" t="n">
        <f aca="false">ABS(F202-E202)</f>
        <v>101</v>
      </c>
      <c r="AG202" s="915" t="n">
        <f aca="false">ABS(G202-F202)</f>
        <v>48</v>
      </c>
      <c r="AH202" s="915" t="n">
        <f aca="false">ABS(H202-G202)</f>
        <v>110</v>
      </c>
      <c r="AI202" s="915" t="n">
        <f aca="false">ABS(I202-H202)</f>
        <v>258</v>
      </c>
      <c r="AJ202" s="915" t="n">
        <f aca="false">ABS(J202-I202)</f>
        <v>297</v>
      </c>
      <c r="AK202" s="915" t="n">
        <f aca="false">ABS(K202-J202)</f>
        <v>385</v>
      </c>
      <c r="AL202" s="915" t="n">
        <f aca="false">ABS(L202-K202)</f>
        <v>390</v>
      </c>
      <c r="AM202" s="915" t="n">
        <f aca="false">ABS(M202-L202)</f>
        <v>269</v>
      </c>
      <c r="AN202" s="915" t="n">
        <f aca="false">ABS(N202-M202)</f>
        <v>416</v>
      </c>
      <c r="AO202" s="915" t="n">
        <f aca="false">ABS(O202-N202)</f>
        <v>307</v>
      </c>
      <c r="AP202" s="915" t="n">
        <f aca="false">ABS(P202-O202)</f>
        <v>276</v>
      </c>
      <c r="AQ202" s="915" t="n">
        <f aca="false">ABS(Q202-P202)</f>
        <v>206</v>
      </c>
      <c r="AR202" s="915" t="n">
        <f aca="false">ABS(R202-Q202)</f>
        <v>201</v>
      </c>
      <c r="AS202" s="915" t="n">
        <f aca="false">ABS(S202-R202)</f>
        <v>105</v>
      </c>
      <c r="AT202" s="915" t="n">
        <f aca="false">ABS(T202-S202)</f>
        <v>45</v>
      </c>
      <c r="AU202" s="915" t="n">
        <f aca="false">ABS(U202-T202)</f>
        <v>160</v>
      </c>
      <c r="AV202" s="915" t="n">
        <f aca="false">ABS(V202-U202)</f>
        <v>169</v>
      </c>
      <c r="AW202" s="915" t="n">
        <f aca="false">ABS(W202-V202)</f>
        <v>250</v>
      </c>
      <c r="AX202" s="915" t="n">
        <f aca="false">ABS(X202-W202)</f>
        <v>195</v>
      </c>
      <c r="AY202" s="915" t="n">
        <f aca="false">ABS(Y202-X202)</f>
        <v>170</v>
      </c>
      <c r="AZ202" s="915" t="n">
        <f aca="false">ABS(Z202-Y202)</f>
        <v>503</v>
      </c>
      <c r="BA202" s="915" t="n">
        <f aca="false">ABS(AA202-Z202)</f>
        <v>655</v>
      </c>
    </row>
    <row r="203" customFormat="false" ht="12.75" hidden="false" customHeight="false" outlineLevel="0" collapsed="false">
      <c r="A203" s="55" t="n">
        <f aca="false">A202+1</f>
        <v>192</v>
      </c>
      <c r="B203" s="928" t="n">
        <v>41831</v>
      </c>
      <c r="C203" s="929" t="s">
        <v>1705</v>
      </c>
      <c r="D203" s="930" t="n">
        <v>4481</v>
      </c>
      <c r="E203" s="930" t="n">
        <v>4266</v>
      </c>
      <c r="F203" s="930" t="n">
        <v>4194</v>
      </c>
      <c r="G203" s="930" t="n">
        <v>4068</v>
      </c>
      <c r="H203" s="930" t="n">
        <v>3997</v>
      </c>
      <c r="I203" s="930" t="n">
        <v>4138</v>
      </c>
      <c r="J203" s="930" t="n">
        <v>4397</v>
      </c>
      <c r="K203" s="930" t="n">
        <v>4814</v>
      </c>
      <c r="L203" s="930" t="n">
        <v>5215</v>
      </c>
      <c r="M203" s="930" t="n">
        <v>5574</v>
      </c>
      <c r="N203" s="930" t="n">
        <v>5927</v>
      </c>
      <c r="O203" s="930" t="n">
        <v>6316</v>
      </c>
      <c r="P203" s="930" t="n">
        <v>6618</v>
      </c>
      <c r="Q203" s="930" t="n">
        <v>6852</v>
      </c>
      <c r="R203" s="930" t="n">
        <v>6981</v>
      </c>
      <c r="S203" s="930" t="n">
        <v>6812</v>
      </c>
      <c r="T203" s="930" t="n">
        <v>6468</v>
      </c>
      <c r="U203" s="930" t="n">
        <v>6027</v>
      </c>
      <c r="V203" s="930" t="n">
        <v>5467</v>
      </c>
      <c r="W203" s="930" t="n">
        <v>5207</v>
      </c>
      <c r="X203" s="930" t="n">
        <v>5224</v>
      </c>
      <c r="Y203" s="930" t="n">
        <v>5166</v>
      </c>
      <c r="Z203" s="930" t="n">
        <v>4915</v>
      </c>
      <c r="AA203" s="930" t="n">
        <v>4591</v>
      </c>
      <c r="AC203" s="931" t="n">
        <f aca="false">AC202+1</f>
        <v>192</v>
      </c>
      <c r="AD203" s="915" t="n">
        <f aca="false">ABS(D203-AA202)</f>
        <v>396</v>
      </c>
      <c r="AE203" s="915" t="n">
        <f aca="false">ABS(E203-D203)</f>
        <v>215</v>
      </c>
      <c r="AF203" s="915" t="n">
        <f aca="false">ABS(F203-E203)</f>
        <v>72</v>
      </c>
      <c r="AG203" s="915" t="n">
        <f aca="false">ABS(G203-F203)</f>
        <v>126</v>
      </c>
      <c r="AH203" s="915" t="n">
        <f aca="false">ABS(H203-G203)</f>
        <v>71</v>
      </c>
      <c r="AI203" s="915" t="n">
        <f aca="false">ABS(I203-H203)</f>
        <v>141</v>
      </c>
      <c r="AJ203" s="915" t="n">
        <f aca="false">ABS(J203-I203)</f>
        <v>259</v>
      </c>
      <c r="AK203" s="915" t="n">
        <f aca="false">ABS(K203-J203)</f>
        <v>417</v>
      </c>
      <c r="AL203" s="915" t="n">
        <f aca="false">ABS(L203-K203)</f>
        <v>401</v>
      </c>
      <c r="AM203" s="915" t="n">
        <f aca="false">ABS(M203-L203)</f>
        <v>359</v>
      </c>
      <c r="AN203" s="915" t="n">
        <f aca="false">ABS(N203-M203)</f>
        <v>353</v>
      </c>
      <c r="AO203" s="915" t="n">
        <f aca="false">ABS(O203-N203)</f>
        <v>389</v>
      </c>
      <c r="AP203" s="915" t="n">
        <f aca="false">ABS(P203-O203)</f>
        <v>302</v>
      </c>
      <c r="AQ203" s="915" t="n">
        <f aca="false">ABS(Q203-P203)</f>
        <v>234</v>
      </c>
      <c r="AR203" s="915" t="n">
        <f aca="false">ABS(R203-Q203)</f>
        <v>129</v>
      </c>
      <c r="AS203" s="915" t="n">
        <f aca="false">ABS(S203-R203)</f>
        <v>169</v>
      </c>
      <c r="AT203" s="915" t="n">
        <f aca="false">ABS(T203-S203)</f>
        <v>344</v>
      </c>
      <c r="AU203" s="915" t="n">
        <f aca="false">ABS(U203-T203)</f>
        <v>441</v>
      </c>
      <c r="AV203" s="915" t="n">
        <f aca="false">ABS(V203-U203)</f>
        <v>560</v>
      </c>
      <c r="AW203" s="915" t="n">
        <f aca="false">ABS(W203-V203)</f>
        <v>260</v>
      </c>
      <c r="AX203" s="915" t="n">
        <f aca="false">ABS(X203-W203)</f>
        <v>17</v>
      </c>
      <c r="AY203" s="915" t="n">
        <f aca="false">ABS(Y203-X203)</f>
        <v>58</v>
      </c>
      <c r="AZ203" s="915" t="n">
        <f aca="false">ABS(Z203-Y203)</f>
        <v>251</v>
      </c>
      <c r="BA203" s="915" t="n">
        <f aca="false">ABS(AA203-Z203)</f>
        <v>324</v>
      </c>
    </row>
    <row r="204" customFormat="false" ht="12.75" hidden="false" customHeight="false" outlineLevel="0" collapsed="false">
      <c r="A204" s="55" t="n">
        <f aca="false">A203+1</f>
        <v>193</v>
      </c>
      <c r="B204" s="928" t="n">
        <v>41832</v>
      </c>
      <c r="C204" s="929" t="s">
        <v>1705</v>
      </c>
      <c r="D204" s="930" t="n">
        <v>4416</v>
      </c>
      <c r="E204" s="930" t="n">
        <v>4287</v>
      </c>
      <c r="F204" s="930" t="n">
        <v>3950</v>
      </c>
      <c r="G204" s="930" t="n">
        <v>3919</v>
      </c>
      <c r="H204" s="930" t="n">
        <v>3930</v>
      </c>
      <c r="I204" s="930" t="n">
        <v>3977</v>
      </c>
      <c r="J204" s="930" t="n">
        <v>4087</v>
      </c>
      <c r="K204" s="930" t="n">
        <v>4413</v>
      </c>
      <c r="L204" s="930" t="n">
        <v>4680</v>
      </c>
      <c r="M204" s="930" t="n">
        <v>4918</v>
      </c>
      <c r="N204" s="930" t="n">
        <v>5140</v>
      </c>
      <c r="O204" s="930" t="n">
        <v>5236</v>
      </c>
      <c r="P204" s="930" t="n">
        <v>5237</v>
      </c>
      <c r="Q204" s="930" t="n">
        <v>5350</v>
      </c>
      <c r="R204" s="930" t="n">
        <v>5507</v>
      </c>
      <c r="S204" s="930" t="n">
        <v>5581</v>
      </c>
      <c r="T204" s="930" t="n">
        <v>5646</v>
      </c>
      <c r="U204" s="930" t="n">
        <v>5489</v>
      </c>
      <c r="V204" s="930" t="n">
        <v>5332</v>
      </c>
      <c r="W204" s="930" t="n">
        <v>5261</v>
      </c>
      <c r="X204" s="930" t="n">
        <v>5119</v>
      </c>
      <c r="Y204" s="930" t="n">
        <v>5106</v>
      </c>
      <c r="Z204" s="930" t="n">
        <v>4766</v>
      </c>
      <c r="AA204" s="930" t="n">
        <v>4427</v>
      </c>
      <c r="AC204" s="931" t="n">
        <f aca="false">AC203+1</f>
        <v>193</v>
      </c>
      <c r="AD204" s="915" t="n">
        <f aca="false">ABS(D204-AA203)</f>
        <v>175</v>
      </c>
      <c r="AE204" s="915" t="n">
        <f aca="false">ABS(E204-D204)</f>
        <v>129</v>
      </c>
      <c r="AF204" s="915" t="n">
        <f aca="false">ABS(F204-E204)</f>
        <v>337</v>
      </c>
      <c r="AG204" s="915" t="n">
        <f aca="false">ABS(G204-F204)</f>
        <v>31</v>
      </c>
      <c r="AH204" s="915" t="n">
        <f aca="false">ABS(H204-G204)</f>
        <v>11</v>
      </c>
      <c r="AI204" s="915" t="n">
        <f aca="false">ABS(I204-H204)</f>
        <v>47</v>
      </c>
      <c r="AJ204" s="915" t="n">
        <f aca="false">ABS(J204-I204)</f>
        <v>110</v>
      </c>
      <c r="AK204" s="915" t="n">
        <f aca="false">ABS(K204-J204)</f>
        <v>326</v>
      </c>
      <c r="AL204" s="915" t="n">
        <f aca="false">ABS(L204-K204)</f>
        <v>267</v>
      </c>
      <c r="AM204" s="915" t="n">
        <f aca="false">ABS(M204-L204)</f>
        <v>238</v>
      </c>
      <c r="AN204" s="915" t="n">
        <f aca="false">ABS(N204-M204)</f>
        <v>222</v>
      </c>
      <c r="AO204" s="915" t="n">
        <f aca="false">ABS(O204-N204)</f>
        <v>96</v>
      </c>
      <c r="AP204" s="915" t="n">
        <f aca="false">ABS(P204-O204)</f>
        <v>1</v>
      </c>
      <c r="AQ204" s="915" t="n">
        <f aca="false">ABS(Q204-P204)</f>
        <v>113</v>
      </c>
      <c r="AR204" s="915" t="n">
        <f aca="false">ABS(R204-Q204)</f>
        <v>157</v>
      </c>
      <c r="AS204" s="915" t="n">
        <f aca="false">ABS(S204-R204)</f>
        <v>74</v>
      </c>
      <c r="AT204" s="915" t="n">
        <f aca="false">ABS(T204-S204)</f>
        <v>65</v>
      </c>
      <c r="AU204" s="915" t="n">
        <f aca="false">ABS(U204-T204)</f>
        <v>157</v>
      </c>
      <c r="AV204" s="915" t="n">
        <f aca="false">ABS(V204-U204)</f>
        <v>157</v>
      </c>
      <c r="AW204" s="915" t="n">
        <f aca="false">ABS(W204-V204)</f>
        <v>71</v>
      </c>
      <c r="AX204" s="915" t="n">
        <f aca="false">ABS(X204-W204)</f>
        <v>142</v>
      </c>
      <c r="AY204" s="915" t="n">
        <f aca="false">ABS(Y204-X204)</f>
        <v>13</v>
      </c>
      <c r="AZ204" s="915" t="n">
        <f aca="false">ABS(Z204-Y204)</f>
        <v>340</v>
      </c>
      <c r="BA204" s="915" t="n">
        <f aca="false">ABS(AA204-Z204)</f>
        <v>339</v>
      </c>
    </row>
    <row r="205" customFormat="false" ht="12.75" hidden="false" customHeight="false" outlineLevel="0" collapsed="false">
      <c r="A205" s="55" t="n">
        <f aca="false">A204+1</f>
        <v>194</v>
      </c>
      <c r="B205" s="928" t="n">
        <v>41833</v>
      </c>
      <c r="C205" s="929" t="s">
        <v>1705</v>
      </c>
      <c r="D205" s="930" t="n">
        <v>4253</v>
      </c>
      <c r="E205" s="930" t="n">
        <v>4078</v>
      </c>
      <c r="F205" s="930" t="n">
        <v>3919</v>
      </c>
      <c r="G205" s="930" t="n">
        <v>3861</v>
      </c>
      <c r="H205" s="930" t="n">
        <v>3837</v>
      </c>
      <c r="I205" s="930" t="n">
        <v>3752</v>
      </c>
      <c r="J205" s="930" t="n">
        <v>3766</v>
      </c>
      <c r="K205" s="930" t="n">
        <v>3924</v>
      </c>
      <c r="L205" s="930" t="n">
        <v>4286</v>
      </c>
      <c r="M205" s="930" t="n">
        <v>4608</v>
      </c>
      <c r="N205" s="930" t="n">
        <v>4872</v>
      </c>
      <c r="O205" s="930" t="n">
        <v>5125</v>
      </c>
      <c r="P205" s="930" t="n">
        <v>5368</v>
      </c>
      <c r="Q205" s="930" t="n">
        <v>5562</v>
      </c>
      <c r="R205" s="930" t="n">
        <v>5756</v>
      </c>
      <c r="S205" s="930" t="n">
        <v>5929</v>
      </c>
      <c r="T205" s="930" t="n">
        <v>5980</v>
      </c>
      <c r="U205" s="930" t="n">
        <v>6118</v>
      </c>
      <c r="V205" s="930" t="n">
        <v>5925</v>
      </c>
      <c r="W205" s="930" t="n">
        <v>5615</v>
      </c>
      <c r="X205" s="930" t="n">
        <v>5590</v>
      </c>
      <c r="Y205" s="930" t="n">
        <v>5430</v>
      </c>
      <c r="Z205" s="930" t="n">
        <v>4885</v>
      </c>
      <c r="AA205" s="930" t="n">
        <v>4421</v>
      </c>
      <c r="AC205" s="931" t="n">
        <f aca="false">AC204+1</f>
        <v>194</v>
      </c>
      <c r="AD205" s="915" t="n">
        <f aca="false">ABS(D205-AA204)</f>
        <v>174</v>
      </c>
      <c r="AE205" s="915" t="n">
        <f aca="false">ABS(E205-D205)</f>
        <v>175</v>
      </c>
      <c r="AF205" s="915" t="n">
        <f aca="false">ABS(F205-E205)</f>
        <v>159</v>
      </c>
      <c r="AG205" s="915" t="n">
        <f aca="false">ABS(G205-F205)</f>
        <v>58</v>
      </c>
      <c r="AH205" s="915" t="n">
        <f aca="false">ABS(H205-G205)</f>
        <v>24</v>
      </c>
      <c r="AI205" s="915" t="n">
        <f aca="false">ABS(I205-H205)</f>
        <v>85</v>
      </c>
      <c r="AJ205" s="915" t="n">
        <f aca="false">ABS(J205-I205)</f>
        <v>14</v>
      </c>
      <c r="AK205" s="915" t="n">
        <f aca="false">ABS(K205-J205)</f>
        <v>158</v>
      </c>
      <c r="AL205" s="915" t="n">
        <f aca="false">ABS(L205-K205)</f>
        <v>362</v>
      </c>
      <c r="AM205" s="915" t="n">
        <f aca="false">ABS(M205-L205)</f>
        <v>322</v>
      </c>
      <c r="AN205" s="915" t="n">
        <f aca="false">ABS(N205-M205)</f>
        <v>264</v>
      </c>
      <c r="AO205" s="915" t="n">
        <f aca="false">ABS(O205-N205)</f>
        <v>253</v>
      </c>
      <c r="AP205" s="915" t="n">
        <f aca="false">ABS(P205-O205)</f>
        <v>243</v>
      </c>
      <c r="AQ205" s="915" t="n">
        <f aca="false">ABS(Q205-P205)</f>
        <v>194</v>
      </c>
      <c r="AR205" s="915" t="n">
        <f aca="false">ABS(R205-Q205)</f>
        <v>194</v>
      </c>
      <c r="AS205" s="915" t="n">
        <f aca="false">ABS(S205-R205)</f>
        <v>173</v>
      </c>
      <c r="AT205" s="915" t="n">
        <f aca="false">ABS(T205-S205)</f>
        <v>51</v>
      </c>
      <c r="AU205" s="915" t="n">
        <f aca="false">ABS(U205-T205)</f>
        <v>138</v>
      </c>
      <c r="AV205" s="915" t="n">
        <f aca="false">ABS(V205-U205)</f>
        <v>193</v>
      </c>
      <c r="AW205" s="915" t="n">
        <f aca="false">ABS(W205-V205)</f>
        <v>310</v>
      </c>
      <c r="AX205" s="915" t="n">
        <f aca="false">ABS(X205-W205)</f>
        <v>25</v>
      </c>
      <c r="AY205" s="915" t="n">
        <f aca="false">ABS(Y205-X205)</f>
        <v>160</v>
      </c>
      <c r="AZ205" s="915" t="n">
        <f aca="false">ABS(Z205-Y205)</f>
        <v>545</v>
      </c>
      <c r="BA205" s="915" t="n">
        <f aca="false">ABS(AA205-Z205)</f>
        <v>464</v>
      </c>
    </row>
    <row r="206" customFormat="false" ht="12.75" hidden="false" customHeight="false" outlineLevel="0" collapsed="false">
      <c r="A206" s="55" t="n">
        <f aca="false">A205+1</f>
        <v>195</v>
      </c>
      <c r="B206" s="928" t="n">
        <v>41834</v>
      </c>
      <c r="C206" s="929" t="s">
        <v>1705</v>
      </c>
      <c r="D206" s="930" t="n">
        <v>4101</v>
      </c>
      <c r="E206" s="930" t="n">
        <v>3944</v>
      </c>
      <c r="F206" s="930" t="n">
        <v>3854</v>
      </c>
      <c r="G206" s="930" t="n">
        <v>3810</v>
      </c>
      <c r="H206" s="930" t="n">
        <v>3867</v>
      </c>
      <c r="I206" s="930" t="n">
        <v>4031</v>
      </c>
      <c r="J206" s="930" t="n">
        <v>4305</v>
      </c>
      <c r="K206" s="930" t="n">
        <v>4599</v>
      </c>
      <c r="L206" s="930" t="n">
        <v>4928</v>
      </c>
      <c r="M206" s="930" t="n">
        <v>5163</v>
      </c>
      <c r="N206" s="930" t="n">
        <v>5487</v>
      </c>
      <c r="O206" s="930" t="n">
        <v>5646</v>
      </c>
      <c r="P206" s="930" t="n">
        <v>5834</v>
      </c>
      <c r="Q206" s="930" t="n">
        <v>5970</v>
      </c>
      <c r="R206" s="930" t="n">
        <v>6062</v>
      </c>
      <c r="S206" s="930" t="n">
        <v>6207</v>
      </c>
      <c r="T206" s="930" t="n">
        <v>6201</v>
      </c>
      <c r="U206" s="930" t="n">
        <v>6212</v>
      </c>
      <c r="V206" s="930" t="n">
        <v>6064</v>
      </c>
      <c r="W206" s="930" t="n">
        <v>5800</v>
      </c>
      <c r="X206" s="930" t="n">
        <v>5722</v>
      </c>
      <c r="Y206" s="930" t="n">
        <v>5506</v>
      </c>
      <c r="Z206" s="930" t="n">
        <v>4873</v>
      </c>
      <c r="AA206" s="930" t="n">
        <v>4462</v>
      </c>
      <c r="AC206" s="931" t="n">
        <f aca="false">AC205+1</f>
        <v>195</v>
      </c>
      <c r="AD206" s="915" t="n">
        <f aca="false">ABS(D206-AA205)</f>
        <v>320</v>
      </c>
      <c r="AE206" s="915" t="n">
        <f aca="false">ABS(E206-D206)</f>
        <v>157</v>
      </c>
      <c r="AF206" s="915" t="n">
        <f aca="false">ABS(F206-E206)</f>
        <v>90</v>
      </c>
      <c r="AG206" s="915" t="n">
        <f aca="false">ABS(G206-F206)</f>
        <v>44</v>
      </c>
      <c r="AH206" s="915" t="n">
        <f aca="false">ABS(H206-G206)</f>
        <v>57</v>
      </c>
      <c r="AI206" s="915" t="n">
        <f aca="false">ABS(I206-H206)</f>
        <v>164</v>
      </c>
      <c r="AJ206" s="915" t="n">
        <f aca="false">ABS(J206-I206)</f>
        <v>274</v>
      </c>
      <c r="AK206" s="915" t="n">
        <f aca="false">ABS(K206-J206)</f>
        <v>294</v>
      </c>
      <c r="AL206" s="915" t="n">
        <f aca="false">ABS(L206-K206)</f>
        <v>329</v>
      </c>
      <c r="AM206" s="915" t="n">
        <f aca="false">ABS(M206-L206)</f>
        <v>235</v>
      </c>
      <c r="AN206" s="915" t="n">
        <f aca="false">ABS(N206-M206)</f>
        <v>324</v>
      </c>
      <c r="AO206" s="915" t="n">
        <f aca="false">ABS(O206-N206)</f>
        <v>159</v>
      </c>
      <c r="AP206" s="915" t="n">
        <f aca="false">ABS(P206-O206)</f>
        <v>188</v>
      </c>
      <c r="AQ206" s="915" t="n">
        <f aca="false">ABS(Q206-P206)</f>
        <v>136</v>
      </c>
      <c r="AR206" s="915" t="n">
        <f aca="false">ABS(R206-Q206)</f>
        <v>92</v>
      </c>
      <c r="AS206" s="915" t="n">
        <f aca="false">ABS(S206-R206)</f>
        <v>145</v>
      </c>
      <c r="AT206" s="915" t="n">
        <f aca="false">ABS(T206-S206)</f>
        <v>6</v>
      </c>
      <c r="AU206" s="915" t="n">
        <f aca="false">ABS(U206-T206)</f>
        <v>11</v>
      </c>
      <c r="AV206" s="915" t="n">
        <f aca="false">ABS(V206-U206)</f>
        <v>148</v>
      </c>
      <c r="AW206" s="915" t="n">
        <f aca="false">ABS(W206-V206)</f>
        <v>264</v>
      </c>
      <c r="AX206" s="915" t="n">
        <f aca="false">ABS(X206-W206)</f>
        <v>78</v>
      </c>
      <c r="AY206" s="915" t="n">
        <f aca="false">ABS(Y206-X206)</f>
        <v>216</v>
      </c>
      <c r="AZ206" s="915" t="n">
        <f aca="false">ABS(Z206-Y206)</f>
        <v>633</v>
      </c>
      <c r="BA206" s="915" t="n">
        <f aca="false">ABS(AA206-Z206)</f>
        <v>411</v>
      </c>
    </row>
    <row r="207" customFormat="false" ht="12.75" hidden="false" customHeight="false" outlineLevel="0" collapsed="false">
      <c r="A207" s="55" t="n">
        <f aca="false">A206+1</f>
        <v>196</v>
      </c>
      <c r="B207" s="928" t="n">
        <v>41835</v>
      </c>
      <c r="C207" s="929" t="s">
        <v>1705</v>
      </c>
      <c r="D207" s="930" t="n">
        <v>4119</v>
      </c>
      <c r="E207" s="930" t="n">
        <v>3852</v>
      </c>
      <c r="F207" s="930" t="n">
        <v>3768</v>
      </c>
      <c r="G207" s="930" t="n">
        <v>3654</v>
      </c>
      <c r="H207" s="930" t="n">
        <v>3683</v>
      </c>
      <c r="I207" s="930" t="n">
        <v>3895</v>
      </c>
      <c r="J207" s="930" t="n">
        <v>4105</v>
      </c>
      <c r="K207" s="930" t="n">
        <v>4171</v>
      </c>
      <c r="L207" s="930" t="n">
        <v>4411</v>
      </c>
      <c r="M207" s="930" t="n">
        <v>4569</v>
      </c>
      <c r="N207" s="930" t="n">
        <v>4849</v>
      </c>
      <c r="O207" s="930" t="n">
        <v>5070</v>
      </c>
      <c r="P207" s="930" t="n">
        <v>5238</v>
      </c>
      <c r="Q207" s="930" t="n">
        <v>5508</v>
      </c>
      <c r="R207" s="930" t="n">
        <v>5532</v>
      </c>
      <c r="S207" s="930" t="n">
        <v>5404</v>
      </c>
      <c r="T207" s="930" t="n">
        <v>5308</v>
      </c>
      <c r="U207" s="930" t="n">
        <v>5416</v>
      </c>
      <c r="V207" s="930" t="n">
        <v>5186</v>
      </c>
      <c r="W207" s="930" t="n">
        <v>4908</v>
      </c>
      <c r="X207" s="930" t="n">
        <v>4968</v>
      </c>
      <c r="Y207" s="930" t="n">
        <v>5022</v>
      </c>
      <c r="Z207" s="930" t="n">
        <v>4642</v>
      </c>
      <c r="AA207" s="930" t="n">
        <v>4047</v>
      </c>
      <c r="AC207" s="931" t="n">
        <f aca="false">AC206+1</f>
        <v>196</v>
      </c>
      <c r="AD207" s="915" t="n">
        <f aca="false">ABS(D207-AA206)</f>
        <v>343</v>
      </c>
      <c r="AE207" s="915" t="n">
        <f aca="false">ABS(E207-D207)</f>
        <v>267</v>
      </c>
      <c r="AF207" s="915" t="n">
        <f aca="false">ABS(F207-E207)</f>
        <v>84</v>
      </c>
      <c r="AG207" s="915" t="n">
        <f aca="false">ABS(G207-F207)</f>
        <v>114</v>
      </c>
      <c r="AH207" s="915" t="n">
        <f aca="false">ABS(H207-G207)</f>
        <v>29</v>
      </c>
      <c r="AI207" s="915" t="n">
        <f aca="false">ABS(I207-H207)</f>
        <v>212</v>
      </c>
      <c r="AJ207" s="915" t="n">
        <f aca="false">ABS(J207-I207)</f>
        <v>210</v>
      </c>
      <c r="AK207" s="915" t="n">
        <f aca="false">ABS(K207-J207)</f>
        <v>66</v>
      </c>
      <c r="AL207" s="915" t="n">
        <f aca="false">ABS(L207-K207)</f>
        <v>240</v>
      </c>
      <c r="AM207" s="915" t="n">
        <f aca="false">ABS(M207-L207)</f>
        <v>158</v>
      </c>
      <c r="AN207" s="915" t="n">
        <f aca="false">ABS(N207-M207)</f>
        <v>280</v>
      </c>
      <c r="AO207" s="915" t="n">
        <f aca="false">ABS(O207-N207)</f>
        <v>221</v>
      </c>
      <c r="AP207" s="915" t="n">
        <f aca="false">ABS(P207-O207)</f>
        <v>168</v>
      </c>
      <c r="AQ207" s="915" t="n">
        <f aca="false">ABS(Q207-P207)</f>
        <v>270</v>
      </c>
      <c r="AR207" s="915" t="n">
        <f aca="false">ABS(R207-Q207)</f>
        <v>24</v>
      </c>
      <c r="AS207" s="915" t="n">
        <f aca="false">ABS(S207-R207)</f>
        <v>128</v>
      </c>
      <c r="AT207" s="915" t="n">
        <f aca="false">ABS(T207-S207)</f>
        <v>96</v>
      </c>
      <c r="AU207" s="915" t="n">
        <f aca="false">ABS(U207-T207)</f>
        <v>108</v>
      </c>
      <c r="AV207" s="915" t="n">
        <f aca="false">ABS(V207-U207)</f>
        <v>230</v>
      </c>
      <c r="AW207" s="915" t="n">
        <f aca="false">ABS(W207-V207)</f>
        <v>278</v>
      </c>
      <c r="AX207" s="915" t="n">
        <f aca="false">ABS(X207-W207)</f>
        <v>60</v>
      </c>
      <c r="AY207" s="915" t="n">
        <f aca="false">ABS(Y207-X207)</f>
        <v>54</v>
      </c>
      <c r="AZ207" s="915" t="n">
        <f aca="false">ABS(Z207-Y207)</f>
        <v>380</v>
      </c>
      <c r="BA207" s="915" t="n">
        <f aca="false">ABS(AA207-Z207)</f>
        <v>595</v>
      </c>
    </row>
    <row r="208" customFormat="false" ht="12.75" hidden="false" customHeight="false" outlineLevel="0" collapsed="false">
      <c r="A208" s="55" t="n">
        <f aca="false">A207+1</f>
        <v>197</v>
      </c>
      <c r="B208" s="928" t="n">
        <v>41836</v>
      </c>
      <c r="C208" s="929" t="s">
        <v>1705</v>
      </c>
      <c r="D208" s="930" t="n">
        <v>3712</v>
      </c>
      <c r="E208" s="930" t="n">
        <v>3804</v>
      </c>
      <c r="F208" s="930" t="n">
        <v>3622</v>
      </c>
      <c r="G208" s="930" t="n">
        <v>3650</v>
      </c>
      <c r="H208" s="930" t="n">
        <v>3798</v>
      </c>
      <c r="I208" s="930" t="n">
        <v>3913</v>
      </c>
      <c r="J208" s="930" t="n">
        <v>4070</v>
      </c>
      <c r="K208" s="930" t="n">
        <v>4358</v>
      </c>
      <c r="L208" s="930" t="n">
        <v>4634</v>
      </c>
      <c r="M208" s="930" t="n">
        <v>4885</v>
      </c>
      <c r="N208" s="930" t="n">
        <v>5052</v>
      </c>
      <c r="O208" s="930" t="n">
        <v>5222</v>
      </c>
      <c r="P208" s="930" t="n">
        <v>5379</v>
      </c>
      <c r="Q208" s="930" t="n">
        <v>5477</v>
      </c>
      <c r="R208" s="930" t="n">
        <v>5404</v>
      </c>
      <c r="S208" s="930" t="n">
        <v>5124</v>
      </c>
      <c r="T208" s="930" t="n">
        <v>5260</v>
      </c>
      <c r="U208" s="930" t="n">
        <v>5205</v>
      </c>
      <c r="V208" s="930" t="n">
        <v>5155</v>
      </c>
      <c r="W208" s="930" t="n">
        <v>5004</v>
      </c>
      <c r="X208" s="930" t="n">
        <v>4996</v>
      </c>
      <c r="Y208" s="930" t="n">
        <v>4751</v>
      </c>
      <c r="Z208" s="930" t="n">
        <v>4369</v>
      </c>
      <c r="AA208" s="930" t="n">
        <v>4107</v>
      </c>
      <c r="AC208" s="931" t="n">
        <f aca="false">AC207+1</f>
        <v>197</v>
      </c>
      <c r="AD208" s="915" t="n">
        <f aca="false">ABS(D208-AA207)</f>
        <v>335</v>
      </c>
      <c r="AE208" s="915" t="n">
        <f aca="false">ABS(E208-D208)</f>
        <v>92</v>
      </c>
      <c r="AF208" s="915" t="n">
        <f aca="false">ABS(F208-E208)</f>
        <v>182</v>
      </c>
      <c r="AG208" s="915" t="n">
        <f aca="false">ABS(G208-F208)</f>
        <v>28</v>
      </c>
      <c r="AH208" s="915" t="n">
        <f aca="false">ABS(H208-G208)</f>
        <v>148</v>
      </c>
      <c r="AI208" s="915" t="n">
        <f aca="false">ABS(I208-H208)</f>
        <v>115</v>
      </c>
      <c r="AJ208" s="915" t="n">
        <f aca="false">ABS(J208-I208)</f>
        <v>157</v>
      </c>
      <c r="AK208" s="915" t="n">
        <f aca="false">ABS(K208-J208)</f>
        <v>288</v>
      </c>
      <c r="AL208" s="915" t="n">
        <f aca="false">ABS(L208-K208)</f>
        <v>276</v>
      </c>
      <c r="AM208" s="915" t="n">
        <f aca="false">ABS(M208-L208)</f>
        <v>251</v>
      </c>
      <c r="AN208" s="915" t="n">
        <f aca="false">ABS(N208-M208)</f>
        <v>167</v>
      </c>
      <c r="AO208" s="915" t="n">
        <f aca="false">ABS(O208-N208)</f>
        <v>170</v>
      </c>
      <c r="AP208" s="915" t="n">
        <f aca="false">ABS(P208-O208)</f>
        <v>157</v>
      </c>
      <c r="AQ208" s="915" t="n">
        <f aca="false">ABS(Q208-P208)</f>
        <v>98</v>
      </c>
      <c r="AR208" s="915" t="n">
        <f aca="false">ABS(R208-Q208)</f>
        <v>73</v>
      </c>
      <c r="AS208" s="915" t="n">
        <f aca="false">ABS(S208-R208)</f>
        <v>280</v>
      </c>
      <c r="AT208" s="915" t="n">
        <f aca="false">ABS(T208-S208)</f>
        <v>136</v>
      </c>
      <c r="AU208" s="915" t="n">
        <f aca="false">ABS(U208-T208)</f>
        <v>55</v>
      </c>
      <c r="AV208" s="915" t="n">
        <f aca="false">ABS(V208-U208)</f>
        <v>50</v>
      </c>
      <c r="AW208" s="915" t="n">
        <f aca="false">ABS(W208-V208)</f>
        <v>151</v>
      </c>
      <c r="AX208" s="915" t="n">
        <f aca="false">ABS(X208-W208)</f>
        <v>8</v>
      </c>
      <c r="AY208" s="915" t="n">
        <f aca="false">ABS(Y208-X208)</f>
        <v>245</v>
      </c>
      <c r="AZ208" s="915" t="n">
        <f aca="false">ABS(Z208-Y208)</f>
        <v>382</v>
      </c>
      <c r="BA208" s="915" t="n">
        <f aca="false">ABS(AA208-Z208)</f>
        <v>262</v>
      </c>
    </row>
    <row r="209" customFormat="false" ht="12.75" hidden="false" customHeight="false" outlineLevel="0" collapsed="false">
      <c r="A209" s="55" t="n">
        <f aca="false">A208+1</f>
        <v>198</v>
      </c>
      <c r="B209" s="928" t="n">
        <v>41837</v>
      </c>
      <c r="C209" s="929" t="s">
        <v>1705</v>
      </c>
      <c r="D209" s="930" t="n">
        <v>3849</v>
      </c>
      <c r="E209" s="930" t="n">
        <v>3687</v>
      </c>
      <c r="F209" s="930" t="n">
        <v>3586</v>
      </c>
      <c r="G209" s="930" t="n">
        <v>3563</v>
      </c>
      <c r="H209" s="930" t="n">
        <v>3646</v>
      </c>
      <c r="I209" s="930" t="n">
        <v>3856</v>
      </c>
      <c r="J209" s="930" t="n">
        <v>4061</v>
      </c>
      <c r="K209" s="930" t="n">
        <v>4306</v>
      </c>
      <c r="L209" s="930" t="n">
        <v>4472</v>
      </c>
      <c r="M209" s="930" t="n">
        <v>4615</v>
      </c>
      <c r="N209" s="930" t="n">
        <v>4756</v>
      </c>
      <c r="O209" s="930" t="n">
        <v>4844</v>
      </c>
      <c r="P209" s="930" t="n">
        <v>4941</v>
      </c>
      <c r="Q209" s="930" t="n">
        <v>5094</v>
      </c>
      <c r="R209" s="930" t="n">
        <v>5246</v>
      </c>
      <c r="S209" s="930" t="n">
        <v>5381</v>
      </c>
      <c r="T209" s="930" t="n">
        <v>5528</v>
      </c>
      <c r="U209" s="930" t="n">
        <v>5596</v>
      </c>
      <c r="V209" s="930" t="n">
        <v>5510</v>
      </c>
      <c r="W209" s="930" t="n">
        <v>5308</v>
      </c>
      <c r="X209" s="930" t="n">
        <v>5103</v>
      </c>
      <c r="Y209" s="930" t="n">
        <v>4877</v>
      </c>
      <c r="Z209" s="930" t="n">
        <v>4376</v>
      </c>
      <c r="AA209" s="930" t="n">
        <v>4026</v>
      </c>
      <c r="AC209" s="931" t="n">
        <f aca="false">AC208+1</f>
        <v>198</v>
      </c>
      <c r="AD209" s="915" t="n">
        <f aca="false">ABS(D209-AA208)</f>
        <v>258</v>
      </c>
      <c r="AE209" s="915" t="n">
        <f aca="false">ABS(E209-D209)</f>
        <v>162</v>
      </c>
      <c r="AF209" s="915" t="n">
        <f aca="false">ABS(F209-E209)</f>
        <v>101</v>
      </c>
      <c r="AG209" s="915" t="n">
        <f aca="false">ABS(G209-F209)</f>
        <v>23</v>
      </c>
      <c r="AH209" s="915" t="n">
        <f aca="false">ABS(H209-G209)</f>
        <v>83</v>
      </c>
      <c r="AI209" s="915" t="n">
        <f aca="false">ABS(I209-H209)</f>
        <v>210</v>
      </c>
      <c r="AJ209" s="915" t="n">
        <f aca="false">ABS(J209-I209)</f>
        <v>205</v>
      </c>
      <c r="AK209" s="915" t="n">
        <f aca="false">ABS(K209-J209)</f>
        <v>245</v>
      </c>
      <c r="AL209" s="915" t="n">
        <f aca="false">ABS(L209-K209)</f>
        <v>166</v>
      </c>
      <c r="AM209" s="915" t="n">
        <f aca="false">ABS(M209-L209)</f>
        <v>143</v>
      </c>
      <c r="AN209" s="915" t="n">
        <f aca="false">ABS(N209-M209)</f>
        <v>141</v>
      </c>
      <c r="AO209" s="915" t="n">
        <f aca="false">ABS(O209-N209)</f>
        <v>88</v>
      </c>
      <c r="AP209" s="915" t="n">
        <f aca="false">ABS(P209-O209)</f>
        <v>97</v>
      </c>
      <c r="AQ209" s="915" t="n">
        <f aca="false">ABS(Q209-P209)</f>
        <v>153</v>
      </c>
      <c r="AR209" s="915" t="n">
        <f aca="false">ABS(R209-Q209)</f>
        <v>152</v>
      </c>
      <c r="AS209" s="915" t="n">
        <f aca="false">ABS(S209-R209)</f>
        <v>135</v>
      </c>
      <c r="AT209" s="915" t="n">
        <f aca="false">ABS(T209-S209)</f>
        <v>147</v>
      </c>
      <c r="AU209" s="915" t="n">
        <f aca="false">ABS(U209-T209)</f>
        <v>68</v>
      </c>
      <c r="AV209" s="915" t="n">
        <f aca="false">ABS(V209-U209)</f>
        <v>86</v>
      </c>
      <c r="AW209" s="915" t="n">
        <f aca="false">ABS(W209-V209)</f>
        <v>202</v>
      </c>
      <c r="AX209" s="915" t="n">
        <f aca="false">ABS(X209-W209)</f>
        <v>205</v>
      </c>
      <c r="AY209" s="915" t="n">
        <f aca="false">ABS(Y209-X209)</f>
        <v>226</v>
      </c>
      <c r="AZ209" s="915" t="n">
        <f aca="false">ABS(Z209-Y209)</f>
        <v>501</v>
      </c>
      <c r="BA209" s="915" t="n">
        <f aca="false">ABS(AA209-Z209)</f>
        <v>350</v>
      </c>
    </row>
    <row r="210" customFormat="false" ht="12.75" hidden="false" customHeight="false" outlineLevel="0" collapsed="false">
      <c r="A210" s="55" t="n">
        <f aca="false">A209+1</f>
        <v>199</v>
      </c>
      <c r="B210" s="928" t="n">
        <v>41838</v>
      </c>
      <c r="C210" s="929" t="s">
        <v>1705</v>
      </c>
      <c r="D210" s="930" t="n">
        <v>3773</v>
      </c>
      <c r="E210" s="930" t="n">
        <v>3558</v>
      </c>
      <c r="F210" s="930" t="n">
        <v>3461</v>
      </c>
      <c r="G210" s="930" t="n">
        <v>3400</v>
      </c>
      <c r="H210" s="930" t="n">
        <v>3446</v>
      </c>
      <c r="I210" s="930" t="n">
        <v>3590</v>
      </c>
      <c r="J210" s="930" t="n">
        <v>3825</v>
      </c>
      <c r="K210" s="930" t="n">
        <v>4143</v>
      </c>
      <c r="L210" s="930" t="n">
        <v>4607</v>
      </c>
      <c r="M210" s="930" t="n">
        <v>4956</v>
      </c>
      <c r="N210" s="930" t="n">
        <v>5264</v>
      </c>
      <c r="O210" s="930" t="n">
        <v>5495</v>
      </c>
      <c r="P210" s="930" t="n">
        <v>5483</v>
      </c>
      <c r="Q210" s="930" t="n">
        <v>5495</v>
      </c>
      <c r="R210" s="930" t="n">
        <v>5603</v>
      </c>
      <c r="S210" s="930" t="n">
        <v>5789</v>
      </c>
      <c r="T210" s="930" t="n">
        <v>5957</v>
      </c>
      <c r="U210" s="930" t="n">
        <v>5978</v>
      </c>
      <c r="V210" s="930" t="n">
        <v>5816</v>
      </c>
      <c r="W210" s="930" t="n">
        <v>5695</v>
      </c>
      <c r="X210" s="930" t="n">
        <v>5527</v>
      </c>
      <c r="Y210" s="930" t="n">
        <v>5319</v>
      </c>
      <c r="Z210" s="930" t="n">
        <v>4978</v>
      </c>
      <c r="AA210" s="930" t="n">
        <v>4558</v>
      </c>
      <c r="AC210" s="931" t="n">
        <f aca="false">AC209+1</f>
        <v>199</v>
      </c>
      <c r="AD210" s="915" t="n">
        <f aca="false">ABS(D210-AA209)</f>
        <v>253</v>
      </c>
      <c r="AE210" s="915" t="n">
        <f aca="false">ABS(E210-D210)</f>
        <v>215</v>
      </c>
      <c r="AF210" s="915" t="n">
        <f aca="false">ABS(F210-E210)</f>
        <v>97</v>
      </c>
      <c r="AG210" s="915" t="n">
        <f aca="false">ABS(G210-F210)</f>
        <v>61</v>
      </c>
      <c r="AH210" s="915" t="n">
        <f aca="false">ABS(H210-G210)</f>
        <v>46</v>
      </c>
      <c r="AI210" s="915" t="n">
        <f aca="false">ABS(I210-H210)</f>
        <v>144</v>
      </c>
      <c r="AJ210" s="915" t="n">
        <f aca="false">ABS(J210-I210)</f>
        <v>235</v>
      </c>
      <c r="AK210" s="915" t="n">
        <f aca="false">ABS(K210-J210)</f>
        <v>318</v>
      </c>
      <c r="AL210" s="915" t="n">
        <f aca="false">ABS(L210-K210)</f>
        <v>464</v>
      </c>
      <c r="AM210" s="915" t="n">
        <f aca="false">ABS(M210-L210)</f>
        <v>349</v>
      </c>
      <c r="AN210" s="915" t="n">
        <f aca="false">ABS(N210-M210)</f>
        <v>308</v>
      </c>
      <c r="AO210" s="915" t="n">
        <f aca="false">ABS(O210-N210)</f>
        <v>231</v>
      </c>
      <c r="AP210" s="915" t="n">
        <f aca="false">ABS(P210-O210)</f>
        <v>12</v>
      </c>
      <c r="AQ210" s="915" t="n">
        <f aca="false">ABS(Q210-P210)</f>
        <v>12</v>
      </c>
      <c r="AR210" s="915" t="n">
        <f aca="false">ABS(R210-Q210)</f>
        <v>108</v>
      </c>
      <c r="AS210" s="915" t="n">
        <f aca="false">ABS(S210-R210)</f>
        <v>186</v>
      </c>
      <c r="AT210" s="915" t="n">
        <f aca="false">ABS(T210-S210)</f>
        <v>168</v>
      </c>
      <c r="AU210" s="915" t="n">
        <f aca="false">ABS(U210-T210)</f>
        <v>21</v>
      </c>
      <c r="AV210" s="915" t="n">
        <f aca="false">ABS(V210-U210)</f>
        <v>162</v>
      </c>
      <c r="AW210" s="915" t="n">
        <f aca="false">ABS(W210-V210)</f>
        <v>121</v>
      </c>
      <c r="AX210" s="915" t="n">
        <f aca="false">ABS(X210-W210)</f>
        <v>168</v>
      </c>
      <c r="AY210" s="915" t="n">
        <f aca="false">ABS(Y210-X210)</f>
        <v>208</v>
      </c>
      <c r="AZ210" s="915" t="n">
        <f aca="false">ABS(Z210-Y210)</f>
        <v>341</v>
      </c>
      <c r="BA210" s="915" t="n">
        <f aca="false">ABS(AA210-Z210)</f>
        <v>420</v>
      </c>
    </row>
    <row r="211" customFormat="false" ht="12.75" hidden="false" customHeight="false" outlineLevel="0" collapsed="false">
      <c r="A211" s="55" t="n">
        <f aca="false">A210+1</f>
        <v>200</v>
      </c>
      <c r="B211" s="928" t="n">
        <v>41839</v>
      </c>
      <c r="C211" s="929" t="s">
        <v>1705</v>
      </c>
      <c r="D211" s="930" t="n">
        <v>4192</v>
      </c>
      <c r="E211" s="930" t="n">
        <v>3907</v>
      </c>
      <c r="F211" s="930" t="n">
        <v>3817</v>
      </c>
      <c r="G211" s="930" t="n">
        <v>3693</v>
      </c>
      <c r="H211" s="930" t="n">
        <v>3601</v>
      </c>
      <c r="I211" s="930" t="n">
        <v>3642</v>
      </c>
      <c r="J211" s="930" t="n">
        <v>3691</v>
      </c>
      <c r="K211" s="930" t="n">
        <v>3896</v>
      </c>
      <c r="L211" s="930" t="n">
        <v>4298</v>
      </c>
      <c r="M211" s="930" t="n">
        <v>4681</v>
      </c>
      <c r="N211" s="930" t="n">
        <v>4983</v>
      </c>
      <c r="O211" s="930" t="n">
        <v>5286</v>
      </c>
      <c r="P211" s="930" t="n">
        <v>5520</v>
      </c>
      <c r="Q211" s="930" t="n">
        <v>5822</v>
      </c>
      <c r="R211" s="930" t="n">
        <v>6077</v>
      </c>
      <c r="S211" s="930" t="n">
        <v>6291</v>
      </c>
      <c r="T211" s="930" t="n">
        <v>6383</v>
      </c>
      <c r="U211" s="930" t="n">
        <v>6282</v>
      </c>
      <c r="V211" s="930" t="n">
        <v>6079</v>
      </c>
      <c r="W211" s="930" t="n">
        <v>5748</v>
      </c>
      <c r="X211" s="930" t="n">
        <v>5599</v>
      </c>
      <c r="Y211" s="930" t="n">
        <v>5453</v>
      </c>
      <c r="Z211" s="930" t="n">
        <v>4973</v>
      </c>
      <c r="AA211" s="930" t="n">
        <v>4555</v>
      </c>
      <c r="AC211" s="931" t="n">
        <f aca="false">AC210+1</f>
        <v>200</v>
      </c>
      <c r="AD211" s="915" t="n">
        <f aca="false">ABS(D211-AA210)</f>
        <v>366</v>
      </c>
      <c r="AE211" s="915" t="n">
        <f aca="false">ABS(E211-D211)</f>
        <v>285</v>
      </c>
      <c r="AF211" s="915" t="n">
        <f aca="false">ABS(F211-E211)</f>
        <v>90</v>
      </c>
      <c r="AG211" s="915" t="n">
        <f aca="false">ABS(G211-F211)</f>
        <v>124</v>
      </c>
      <c r="AH211" s="915" t="n">
        <f aca="false">ABS(H211-G211)</f>
        <v>92</v>
      </c>
      <c r="AI211" s="915" t="n">
        <f aca="false">ABS(I211-H211)</f>
        <v>41</v>
      </c>
      <c r="AJ211" s="915" t="n">
        <f aca="false">ABS(J211-I211)</f>
        <v>49</v>
      </c>
      <c r="AK211" s="915" t="n">
        <f aca="false">ABS(K211-J211)</f>
        <v>205</v>
      </c>
      <c r="AL211" s="915" t="n">
        <f aca="false">ABS(L211-K211)</f>
        <v>402</v>
      </c>
      <c r="AM211" s="915" t="n">
        <f aca="false">ABS(M211-L211)</f>
        <v>383</v>
      </c>
      <c r="AN211" s="915" t="n">
        <f aca="false">ABS(N211-M211)</f>
        <v>302</v>
      </c>
      <c r="AO211" s="915" t="n">
        <f aca="false">ABS(O211-N211)</f>
        <v>303</v>
      </c>
      <c r="AP211" s="915" t="n">
        <f aca="false">ABS(P211-O211)</f>
        <v>234</v>
      </c>
      <c r="AQ211" s="915" t="n">
        <f aca="false">ABS(Q211-P211)</f>
        <v>302</v>
      </c>
      <c r="AR211" s="915" t="n">
        <f aca="false">ABS(R211-Q211)</f>
        <v>255</v>
      </c>
      <c r="AS211" s="915" t="n">
        <f aca="false">ABS(S211-R211)</f>
        <v>214</v>
      </c>
      <c r="AT211" s="915" t="n">
        <f aca="false">ABS(T211-S211)</f>
        <v>92</v>
      </c>
      <c r="AU211" s="915" t="n">
        <f aca="false">ABS(U211-T211)</f>
        <v>101</v>
      </c>
      <c r="AV211" s="915" t="n">
        <f aca="false">ABS(V211-U211)</f>
        <v>203</v>
      </c>
      <c r="AW211" s="915" t="n">
        <f aca="false">ABS(W211-V211)</f>
        <v>331</v>
      </c>
      <c r="AX211" s="915" t="n">
        <f aca="false">ABS(X211-W211)</f>
        <v>149</v>
      </c>
      <c r="AY211" s="915" t="n">
        <f aca="false">ABS(Y211-X211)</f>
        <v>146</v>
      </c>
      <c r="AZ211" s="915" t="n">
        <f aca="false">ABS(Z211-Y211)</f>
        <v>480</v>
      </c>
      <c r="BA211" s="915" t="n">
        <f aca="false">ABS(AA211-Z211)</f>
        <v>418</v>
      </c>
    </row>
    <row r="212" customFormat="false" ht="12.75" hidden="false" customHeight="false" outlineLevel="0" collapsed="false">
      <c r="A212" s="55" t="n">
        <f aca="false">A211+1</f>
        <v>201</v>
      </c>
      <c r="B212" s="928" t="n">
        <v>41840</v>
      </c>
      <c r="C212" s="929" t="s">
        <v>1705</v>
      </c>
      <c r="D212" s="930" t="n">
        <v>4204</v>
      </c>
      <c r="E212" s="930" t="n">
        <v>3919</v>
      </c>
      <c r="F212" s="930" t="n">
        <v>3742</v>
      </c>
      <c r="G212" s="930" t="n">
        <v>3803</v>
      </c>
      <c r="H212" s="930" t="n">
        <v>3845</v>
      </c>
      <c r="I212" s="930" t="n">
        <v>3850</v>
      </c>
      <c r="J212" s="930" t="n">
        <v>3872</v>
      </c>
      <c r="K212" s="930" t="n">
        <v>4103</v>
      </c>
      <c r="L212" s="930" t="n">
        <v>4507</v>
      </c>
      <c r="M212" s="930" t="n">
        <v>4906</v>
      </c>
      <c r="N212" s="930" t="n">
        <v>5372</v>
      </c>
      <c r="O212" s="930" t="n">
        <v>5672</v>
      </c>
      <c r="P212" s="930" t="n">
        <v>5975</v>
      </c>
      <c r="Q212" s="930" t="n">
        <v>6220</v>
      </c>
      <c r="R212" s="930" t="n">
        <v>6354</v>
      </c>
      <c r="S212" s="930" t="n">
        <v>6460</v>
      </c>
      <c r="T212" s="930" t="n">
        <v>6411</v>
      </c>
      <c r="U212" s="930" t="n">
        <v>6329</v>
      </c>
      <c r="V212" s="930" t="n">
        <v>6099</v>
      </c>
      <c r="W212" s="930" t="n">
        <v>5862</v>
      </c>
      <c r="X212" s="930" t="n">
        <v>5788</v>
      </c>
      <c r="Y212" s="930" t="n">
        <v>5656</v>
      </c>
      <c r="Z212" s="930" t="n">
        <v>5241</v>
      </c>
      <c r="AA212" s="930" t="n">
        <v>4818</v>
      </c>
      <c r="AC212" s="931" t="n">
        <f aca="false">AC211+1</f>
        <v>201</v>
      </c>
      <c r="AD212" s="915" t="n">
        <f aca="false">ABS(D212-AA211)</f>
        <v>351</v>
      </c>
      <c r="AE212" s="915" t="n">
        <f aca="false">ABS(E212-D212)</f>
        <v>285</v>
      </c>
      <c r="AF212" s="915" t="n">
        <f aca="false">ABS(F212-E212)</f>
        <v>177</v>
      </c>
      <c r="AG212" s="915" t="n">
        <f aca="false">ABS(G212-F212)</f>
        <v>61</v>
      </c>
      <c r="AH212" s="915" t="n">
        <f aca="false">ABS(H212-G212)</f>
        <v>42</v>
      </c>
      <c r="AI212" s="915" t="n">
        <f aca="false">ABS(I212-H212)</f>
        <v>5</v>
      </c>
      <c r="AJ212" s="915" t="n">
        <f aca="false">ABS(J212-I212)</f>
        <v>22</v>
      </c>
      <c r="AK212" s="915" t="n">
        <f aca="false">ABS(K212-J212)</f>
        <v>231</v>
      </c>
      <c r="AL212" s="915" t="n">
        <f aca="false">ABS(L212-K212)</f>
        <v>404</v>
      </c>
      <c r="AM212" s="915" t="n">
        <f aca="false">ABS(M212-L212)</f>
        <v>399</v>
      </c>
      <c r="AN212" s="915" t="n">
        <f aca="false">ABS(N212-M212)</f>
        <v>466</v>
      </c>
      <c r="AO212" s="915" t="n">
        <f aca="false">ABS(O212-N212)</f>
        <v>300</v>
      </c>
      <c r="AP212" s="915" t="n">
        <f aca="false">ABS(P212-O212)</f>
        <v>303</v>
      </c>
      <c r="AQ212" s="915" t="n">
        <f aca="false">ABS(Q212-P212)</f>
        <v>245</v>
      </c>
      <c r="AR212" s="915" t="n">
        <f aca="false">ABS(R212-Q212)</f>
        <v>134</v>
      </c>
      <c r="AS212" s="915" t="n">
        <f aca="false">ABS(S212-R212)</f>
        <v>106</v>
      </c>
      <c r="AT212" s="915" t="n">
        <f aca="false">ABS(T212-S212)</f>
        <v>49</v>
      </c>
      <c r="AU212" s="915" t="n">
        <f aca="false">ABS(U212-T212)</f>
        <v>82</v>
      </c>
      <c r="AV212" s="915" t="n">
        <f aca="false">ABS(V212-U212)</f>
        <v>230</v>
      </c>
      <c r="AW212" s="915" t="n">
        <f aca="false">ABS(W212-V212)</f>
        <v>237</v>
      </c>
      <c r="AX212" s="915" t="n">
        <f aca="false">ABS(X212-W212)</f>
        <v>74</v>
      </c>
      <c r="AY212" s="915" t="n">
        <f aca="false">ABS(Y212-X212)</f>
        <v>132</v>
      </c>
      <c r="AZ212" s="915" t="n">
        <f aca="false">ABS(Z212-Y212)</f>
        <v>415</v>
      </c>
      <c r="BA212" s="915" t="n">
        <f aca="false">ABS(AA212-Z212)</f>
        <v>423</v>
      </c>
    </row>
    <row r="213" customFormat="false" ht="12.75" hidden="false" customHeight="false" outlineLevel="0" collapsed="false">
      <c r="A213" s="55" t="n">
        <f aca="false">A212+1</f>
        <v>202</v>
      </c>
      <c r="B213" s="928" t="n">
        <v>41841</v>
      </c>
      <c r="C213" s="929" t="s">
        <v>1705</v>
      </c>
      <c r="D213" s="930" t="n">
        <v>4501</v>
      </c>
      <c r="E213" s="930" t="n">
        <v>4248</v>
      </c>
      <c r="F213" s="930" t="n">
        <v>4115</v>
      </c>
      <c r="G213" s="930" t="n">
        <v>4056</v>
      </c>
      <c r="H213" s="930" t="n">
        <v>4107</v>
      </c>
      <c r="I213" s="930" t="n">
        <v>4307</v>
      </c>
      <c r="J213" s="930" t="n">
        <v>4547</v>
      </c>
      <c r="K213" s="930" t="n">
        <v>4901</v>
      </c>
      <c r="L213" s="930" t="n">
        <v>5265</v>
      </c>
      <c r="M213" s="930" t="n">
        <v>5552</v>
      </c>
      <c r="N213" s="930" t="n">
        <v>5982</v>
      </c>
      <c r="O213" s="930" t="n">
        <v>6256</v>
      </c>
      <c r="P213" s="930" t="n">
        <v>6493</v>
      </c>
      <c r="Q213" s="930" t="n">
        <v>6733</v>
      </c>
      <c r="R213" s="930" t="n">
        <v>6928</v>
      </c>
      <c r="S213" s="930" t="n">
        <v>7128</v>
      </c>
      <c r="T213" s="930" t="n">
        <v>7212</v>
      </c>
      <c r="U213" s="930" t="n">
        <v>7258</v>
      </c>
      <c r="V213" s="930" t="n">
        <v>7103</v>
      </c>
      <c r="W213" s="930" t="n">
        <v>6694</v>
      </c>
      <c r="X213" s="930" t="n">
        <v>6481</v>
      </c>
      <c r="Y213" s="930" t="n">
        <v>6158</v>
      </c>
      <c r="Z213" s="930" t="n">
        <v>5504</v>
      </c>
      <c r="AA213" s="930" t="n">
        <v>4980</v>
      </c>
      <c r="AC213" s="931" t="n">
        <f aca="false">AC212+1</f>
        <v>202</v>
      </c>
      <c r="AD213" s="915" t="n">
        <f aca="false">ABS(D213-AA212)</f>
        <v>317</v>
      </c>
      <c r="AE213" s="915" t="n">
        <f aca="false">ABS(E213-D213)</f>
        <v>253</v>
      </c>
      <c r="AF213" s="915" t="n">
        <f aca="false">ABS(F213-E213)</f>
        <v>133</v>
      </c>
      <c r="AG213" s="915" t="n">
        <f aca="false">ABS(G213-F213)</f>
        <v>59</v>
      </c>
      <c r="AH213" s="915" t="n">
        <f aca="false">ABS(H213-G213)</f>
        <v>51</v>
      </c>
      <c r="AI213" s="915" t="n">
        <f aca="false">ABS(I213-H213)</f>
        <v>200</v>
      </c>
      <c r="AJ213" s="915" t="n">
        <f aca="false">ABS(J213-I213)</f>
        <v>240</v>
      </c>
      <c r="AK213" s="915" t="n">
        <f aca="false">ABS(K213-J213)</f>
        <v>354</v>
      </c>
      <c r="AL213" s="915" t="n">
        <f aca="false">ABS(L213-K213)</f>
        <v>364</v>
      </c>
      <c r="AM213" s="915" t="n">
        <f aca="false">ABS(M213-L213)</f>
        <v>287</v>
      </c>
      <c r="AN213" s="915" t="n">
        <f aca="false">ABS(N213-M213)</f>
        <v>430</v>
      </c>
      <c r="AO213" s="915" t="n">
        <f aca="false">ABS(O213-N213)</f>
        <v>274</v>
      </c>
      <c r="AP213" s="915" t="n">
        <f aca="false">ABS(P213-O213)</f>
        <v>237</v>
      </c>
      <c r="AQ213" s="915" t="n">
        <f aca="false">ABS(Q213-P213)</f>
        <v>240</v>
      </c>
      <c r="AR213" s="915" t="n">
        <f aca="false">ABS(R213-Q213)</f>
        <v>195</v>
      </c>
      <c r="AS213" s="915" t="n">
        <f aca="false">ABS(S213-R213)</f>
        <v>200</v>
      </c>
      <c r="AT213" s="915" t="n">
        <f aca="false">ABS(T213-S213)</f>
        <v>84</v>
      </c>
      <c r="AU213" s="915" t="n">
        <f aca="false">ABS(U213-T213)</f>
        <v>46</v>
      </c>
      <c r="AV213" s="915" t="n">
        <f aca="false">ABS(V213-U213)</f>
        <v>155</v>
      </c>
      <c r="AW213" s="915" t="n">
        <f aca="false">ABS(W213-V213)</f>
        <v>409</v>
      </c>
      <c r="AX213" s="915" t="n">
        <f aca="false">ABS(X213-W213)</f>
        <v>213</v>
      </c>
      <c r="AY213" s="915" t="n">
        <f aca="false">ABS(Y213-X213)</f>
        <v>323</v>
      </c>
      <c r="AZ213" s="915" t="n">
        <f aca="false">ABS(Z213-Y213)</f>
        <v>654</v>
      </c>
      <c r="BA213" s="915" t="n">
        <f aca="false">ABS(AA213-Z213)</f>
        <v>524</v>
      </c>
    </row>
    <row r="214" customFormat="false" ht="12.75" hidden="false" customHeight="false" outlineLevel="0" collapsed="false">
      <c r="A214" s="55" t="n">
        <f aca="false">A213+1</f>
        <v>203</v>
      </c>
      <c r="B214" s="928" t="n">
        <v>41842</v>
      </c>
      <c r="C214" s="929" t="s">
        <v>1705</v>
      </c>
      <c r="D214" s="930" t="n">
        <v>4659</v>
      </c>
      <c r="E214" s="930" t="n">
        <v>4384</v>
      </c>
      <c r="F214" s="930" t="n">
        <v>4190</v>
      </c>
      <c r="G214" s="930" t="n">
        <v>4156</v>
      </c>
      <c r="H214" s="930" t="n">
        <v>4172</v>
      </c>
      <c r="I214" s="930" t="n">
        <v>4344</v>
      </c>
      <c r="J214" s="930" t="n">
        <v>4579</v>
      </c>
      <c r="K214" s="930" t="n">
        <v>4961</v>
      </c>
      <c r="L214" s="930" t="n">
        <v>5282</v>
      </c>
      <c r="M214" s="930" t="n">
        <v>5500</v>
      </c>
      <c r="N214" s="930" t="n">
        <v>5778</v>
      </c>
      <c r="O214" s="930" t="n">
        <v>6031</v>
      </c>
      <c r="P214" s="930" t="n">
        <v>6364</v>
      </c>
      <c r="Q214" s="930" t="n">
        <v>6635</v>
      </c>
      <c r="R214" s="930" t="n">
        <v>6885</v>
      </c>
      <c r="S214" s="930" t="n">
        <v>7197</v>
      </c>
      <c r="T214" s="930" t="n">
        <v>7382</v>
      </c>
      <c r="U214" s="930" t="n">
        <v>7271</v>
      </c>
      <c r="V214" s="930" t="n">
        <v>7121</v>
      </c>
      <c r="W214" s="930" t="n">
        <v>6870</v>
      </c>
      <c r="X214" s="930" t="n">
        <v>6559</v>
      </c>
      <c r="Y214" s="930" t="n">
        <v>6248</v>
      </c>
      <c r="Z214" s="930" t="n">
        <v>5592</v>
      </c>
      <c r="AA214" s="930" t="n">
        <v>5069</v>
      </c>
      <c r="AC214" s="931" t="n">
        <f aca="false">AC213+1</f>
        <v>203</v>
      </c>
      <c r="AD214" s="915" t="n">
        <f aca="false">ABS(D214-AA213)</f>
        <v>321</v>
      </c>
      <c r="AE214" s="915" t="n">
        <f aca="false">ABS(E214-D214)</f>
        <v>275</v>
      </c>
      <c r="AF214" s="915" t="n">
        <f aca="false">ABS(F214-E214)</f>
        <v>194</v>
      </c>
      <c r="AG214" s="915" t="n">
        <f aca="false">ABS(G214-F214)</f>
        <v>34</v>
      </c>
      <c r="AH214" s="915" t="n">
        <f aca="false">ABS(H214-G214)</f>
        <v>16</v>
      </c>
      <c r="AI214" s="915" t="n">
        <f aca="false">ABS(I214-H214)</f>
        <v>172</v>
      </c>
      <c r="AJ214" s="915" t="n">
        <f aca="false">ABS(J214-I214)</f>
        <v>235</v>
      </c>
      <c r="AK214" s="915" t="n">
        <f aca="false">ABS(K214-J214)</f>
        <v>382</v>
      </c>
      <c r="AL214" s="915" t="n">
        <f aca="false">ABS(L214-K214)</f>
        <v>321</v>
      </c>
      <c r="AM214" s="915" t="n">
        <f aca="false">ABS(M214-L214)</f>
        <v>218</v>
      </c>
      <c r="AN214" s="915" t="n">
        <f aca="false">ABS(N214-M214)</f>
        <v>278</v>
      </c>
      <c r="AO214" s="915" t="n">
        <f aca="false">ABS(O214-N214)</f>
        <v>253</v>
      </c>
      <c r="AP214" s="915" t="n">
        <f aca="false">ABS(P214-O214)</f>
        <v>333</v>
      </c>
      <c r="AQ214" s="915" t="n">
        <f aca="false">ABS(Q214-P214)</f>
        <v>271</v>
      </c>
      <c r="AR214" s="915" t="n">
        <f aca="false">ABS(R214-Q214)</f>
        <v>250</v>
      </c>
      <c r="AS214" s="915" t="n">
        <f aca="false">ABS(S214-R214)</f>
        <v>312</v>
      </c>
      <c r="AT214" s="915" t="n">
        <f aca="false">ABS(T214-S214)</f>
        <v>185</v>
      </c>
      <c r="AU214" s="915" t="n">
        <f aca="false">ABS(U214-T214)</f>
        <v>111</v>
      </c>
      <c r="AV214" s="915" t="n">
        <f aca="false">ABS(V214-U214)</f>
        <v>150</v>
      </c>
      <c r="AW214" s="915" t="n">
        <f aca="false">ABS(W214-V214)</f>
        <v>251</v>
      </c>
      <c r="AX214" s="915" t="n">
        <f aca="false">ABS(X214-W214)</f>
        <v>311</v>
      </c>
      <c r="AY214" s="915" t="n">
        <f aca="false">ABS(Y214-X214)</f>
        <v>311</v>
      </c>
      <c r="AZ214" s="915" t="n">
        <f aca="false">ABS(Z214-Y214)</f>
        <v>656</v>
      </c>
      <c r="BA214" s="915" t="n">
        <f aca="false">ABS(AA214-Z214)</f>
        <v>523</v>
      </c>
    </row>
    <row r="215" customFormat="false" ht="12.75" hidden="false" customHeight="false" outlineLevel="0" collapsed="false">
      <c r="A215" s="55" t="n">
        <f aca="false">A214+1</f>
        <v>204</v>
      </c>
      <c r="B215" s="928" t="n">
        <v>41843</v>
      </c>
      <c r="C215" s="929" t="s">
        <v>1705</v>
      </c>
      <c r="D215" s="930" t="n">
        <v>4748</v>
      </c>
      <c r="E215" s="930" t="n">
        <v>4516</v>
      </c>
      <c r="F215" s="930" t="n">
        <v>4388</v>
      </c>
      <c r="G215" s="930" t="n">
        <v>4277</v>
      </c>
      <c r="H215" s="930" t="n">
        <v>4294</v>
      </c>
      <c r="I215" s="930" t="n">
        <v>4478</v>
      </c>
      <c r="J215" s="930" t="n">
        <v>4727</v>
      </c>
      <c r="K215" s="930" t="n">
        <v>5013</v>
      </c>
      <c r="L215" s="930" t="n">
        <v>5359</v>
      </c>
      <c r="M215" s="930" t="n">
        <v>5630</v>
      </c>
      <c r="N215" s="930" t="n">
        <v>5881</v>
      </c>
      <c r="O215" s="930" t="n">
        <v>6092</v>
      </c>
      <c r="P215" s="930" t="n">
        <v>6283</v>
      </c>
      <c r="Q215" s="930" t="n">
        <v>6492</v>
      </c>
      <c r="R215" s="930" t="n">
        <v>6572</v>
      </c>
      <c r="S215" s="930" t="n">
        <v>6416</v>
      </c>
      <c r="T215" s="930" t="n">
        <v>6274</v>
      </c>
      <c r="U215" s="930" t="n">
        <v>6119</v>
      </c>
      <c r="V215" s="930" t="n">
        <v>5890</v>
      </c>
      <c r="W215" s="930" t="n">
        <v>5821</v>
      </c>
      <c r="X215" s="930" t="n">
        <v>5829</v>
      </c>
      <c r="Y215" s="930" t="n">
        <v>5659</v>
      </c>
      <c r="Z215" s="930" t="n">
        <v>5196</v>
      </c>
      <c r="AA215" s="930" t="n">
        <v>4820</v>
      </c>
      <c r="AC215" s="931" t="n">
        <f aca="false">AC214+1</f>
        <v>204</v>
      </c>
      <c r="AD215" s="915" t="n">
        <f aca="false">ABS(D215-AA214)</f>
        <v>321</v>
      </c>
      <c r="AE215" s="915" t="n">
        <f aca="false">ABS(E215-D215)</f>
        <v>232</v>
      </c>
      <c r="AF215" s="915" t="n">
        <f aca="false">ABS(F215-E215)</f>
        <v>128</v>
      </c>
      <c r="AG215" s="915" t="n">
        <f aca="false">ABS(G215-F215)</f>
        <v>111</v>
      </c>
      <c r="AH215" s="915" t="n">
        <f aca="false">ABS(H215-G215)</f>
        <v>17</v>
      </c>
      <c r="AI215" s="915" t="n">
        <f aca="false">ABS(I215-H215)</f>
        <v>184</v>
      </c>
      <c r="AJ215" s="915" t="n">
        <f aca="false">ABS(J215-I215)</f>
        <v>249</v>
      </c>
      <c r="AK215" s="915" t="n">
        <f aca="false">ABS(K215-J215)</f>
        <v>286</v>
      </c>
      <c r="AL215" s="915" t="n">
        <f aca="false">ABS(L215-K215)</f>
        <v>346</v>
      </c>
      <c r="AM215" s="915" t="n">
        <f aca="false">ABS(M215-L215)</f>
        <v>271</v>
      </c>
      <c r="AN215" s="915" t="n">
        <f aca="false">ABS(N215-M215)</f>
        <v>251</v>
      </c>
      <c r="AO215" s="915" t="n">
        <f aca="false">ABS(O215-N215)</f>
        <v>211</v>
      </c>
      <c r="AP215" s="915" t="n">
        <f aca="false">ABS(P215-O215)</f>
        <v>191</v>
      </c>
      <c r="AQ215" s="915" t="n">
        <f aca="false">ABS(Q215-P215)</f>
        <v>209</v>
      </c>
      <c r="AR215" s="915" t="n">
        <f aca="false">ABS(R215-Q215)</f>
        <v>80</v>
      </c>
      <c r="AS215" s="915" t="n">
        <f aca="false">ABS(S215-R215)</f>
        <v>156</v>
      </c>
      <c r="AT215" s="915" t="n">
        <f aca="false">ABS(T215-S215)</f>
        <v>142</v>
      </c>
      <c r="AU215" s="915" t="n">
        <f aca="false">ABS(U215-T215)</f>
        <v>155</v>
      </c>
      <c r="AV215" s="915" t="n">
        <f aca="false">ABS(V215-U215)</f>
        <v>229</v>
      </c>
      <c r="AW215" s="915" t="n">
        <f aca="false">ABS(W215-V215)</f>
        <v>69</v>
      </c>
      <c r="AX215" s="915" t="n">
        <f aca="false">ABS(X215-W215)</f>
        <v>8</v>
      </c>
      <c r="AY215" s="915" t="n">
        <f aca="false">ABS(Y215-X215)</f>
        <v>170</v>
      </c>
      <c r="AZ215" s="915" t="n">
        <f aca="false">ABS(Z215-Y215)</f>
        <v>463</v>
      </c>
      <c r="BA215" s="915" t="n">
        <f aca="false">ABS(AA215-Z215)</f>
        <v>376</v>
      </c>
    </row>
    <row r="216" customFormat="false" ht="12.75" hidden="false" customHeight="false" outlineLevel="0" collapsed="false">
      <c r="A216" s="55" t="n">
        <f aca="false">A215+1</f>
        <v>205</v>
      </c>
      <c r="B216" s="928" t="n">
        <v>41844</v>
      </c>
      <c r="C216" s="929" t="s">
        <v>1705</v>
      </c>
      <c r="D216" s="930" t="n">
        <v>4470</v>
      </c>
      <c r="E216" s="930" t="n">
        <v>4223</v>
      </c>
      <c r="F216" s="930" t="n">
        <v>4040</v>
      </c>
      <c r="G216" s="930" t="n">
        <v>4034</v>
      </c>
      <c r="H216" s="930" t="n">
        <v>4140</v>
      </c>
      <c r="I216" s="930" t="n">
        <v>4276</v>
      </c>
      <c r="J216" s="930" t="n">
        <v>4532</v>
      </c>
      <c r="K216" s="930" t="n">
        <v>4931</v>
      </c>
      <c r="L216" s="930" t="n">
        <v>5369</v>
      </c>
      <c r="M216" s="930" t="n">
        <v>5718</v>
      </c>
      <c r="N216" s="930" t="n">
        <v>6146</v>
      </c>
      <c r="O216" s="930" t="n">
        <v>6556</v>
      </c>
      <c r="P216" s="930" t="n">
        <v>6783</v>
      </c>
      <c r="Q216" s="930" t="n">
        <v>6706</v>
      </c>
      <c r="R216" s="930" t="n">
        <v>6831</v>
      </c>
      <c r="S216" s="930" t="n">
        <v>6997</v>
      </c>
      <c r="T216" s="930" t="n">
        <v>7126</v>
      </c>
      <c r="U216" s="930" t="n">
        <v>7059</v>
      </c>
      <c r="V216" s="930" t="n">
        <v>6813</v>
      </c>
      <c r="W216" s="930" t="n">
        <v>6484</v>
      </c>
      <c r="X216" s="930" t="n">
        <v>6245</v>
      </c>
      <c r="Y216" s="930" t="n">
        <v>5946</v>
      </c>
      <c r="Z216" s="930" t="n">
        <v>5478</v>
      </c>
      <c r="AA216" s="930" t="n">
        <v>5064</v>
      </c>
      <c r="AC216" s="931" t="n">
        <f aca="false">AC215+1</f>
        <v>205</v>
      </c>
      <c r="AD216" s="915" t="n">
        <f aca="false">ABS(D216-AA215)</f>
        <v>350</v>
      </c>
      <c r="AE216" s="915" t="n">
        <f aca="false">ABS(E216-D216)</f>
        <v>247</v>
      </c>
      <c r="AF216" s="915" t="n">
        <f aca="false">ABS(F216-E216)</f>
        <v>183</v>
      </c>
      <c r="AG216" s="915" t="n">
        <f aca="false">ABS(G216-F216)</f>
        <v>6</v>
      </c>
      <c r="AH216" s="915" t="n">
        <f aca="false">ABS(H216-G216)</f>
        <v>106</v>
      </c>
      <c r="AI216" s="915" t="n">
        <f aca="false">ABS(I216-H216)</f>
        <v>136</v>
      </c>
      <c r="AJ216" s="915" t="n">
        <f aca="false">ABS(J216-I216)</f>
        <v>256</v>
      </c>
      <c r="AK216" s="915" t="n">
        <f aca="false">ABS(K216-J216)</f>
        <v>399</v>
      </c>
      <c r="AL216" s="915" t="n">
        <f aca="false">ABS(L216-K216)</f>
        <v>438</v>
      </c>
      <c r="AM216" s="915" t="n">
        <f aca="false">ABS(M216-L216)</f>
        <v>349</v>
      </c>
      <c r="AN216" s="915" t="n">
        <f aca="false">ABS(N216-M216)</f>
        <v>428</v>
      </c>
      <c r="AO216" s="915" t="n">
        <f aca="false">ABS(O216-N216)</f>
        <v>410</v>
      </c>
      <c r="AP216" s="915" t="n">
        <f aca="false">ABS(P216-O216)</f>
        <v>227</v>
      </c>
      <c r="AQ216" s="915" t="n">
        <f aca="false">ABS(Q216-P216)</f>
        <v>77</v>
      </c>
      <c r="AR216" s="915" t="n">
        <f aca="false">ABS(R216-Q216)</f>
        <v>125</v>
      </c>
      <c r="AS216" s="915" t="n">
        <f aca="false">ABS(S216-R216)</f>
        <v>166</v>
      </c>
      <c r="AT216" s="915" t="n">
        <f aca="false">ABS(T216-S216)</f>
        <v>129</v>
      </c>
      <c r="AU216" s="915" t="n">
        <f aca="false">ABS(U216-T216)</f>
        <v>67</v>
      </c>
      <c r="AV216" s="915" t="n">
        <f aca="false">ABS(V216-U216)</f>
        <v>246</v>
      </c>
      <c r="AW216" s="915" t="n">
        <f aca="false">ABS(W216-V216)</f>
        <v>329</v>
      </c>
      <c r="AX216" s="915" t="n">
        <f aca="false">ABS(X216-W216)</f>
        <v>239</v>
      </c>
      <c r="AY216" s="915" t="n">
        <f aca="false">ABS(Y216-X216)</f>
        <v>299</v>
      </c>
      <c r="AZ216" s="915" t="n">
        <f aca="false">ABS(Z216-Y216)</f>
        <v>468</v>
      </c>
      <c r="BA216" s="915" t="n">
        <f aca="false">ABS(AA216-Z216)</f>
        <v>414</v>
      </c>
    </row>
    <row r="217" customFormat="false" ht="12.75" hidden="false" customHeight="false" outlineLevel="0" collapsed="false">
      <c r="A217" s="55" t="n">
        <f aca="false">A216+1</f>
        <v>206</v>
      </c>
      <c r="B217" s="928" t="n">
        <v>41845</v>
      </c>
      <c r="C217" s="929" t="s">
        <v>1705</v>
      </c>
      <c r="D217" s="930" t="n">
        <v>4731</v>
      </c>
      <c r="E217" s="930" t="n">
        <v>4491</v>
      </c>
      <c r="F217" s="930" t="n">
        <v>4340</v>
      </c>
      <c r="G217" s="930" t="n">
        <v>4247</v>
      </c>
      <c r="H217" s="930" t="n">
        <v>4302</v>
      </c>
      <c r="I217" s="930" t="n">
        <v>4492</v>
      </c>
      <c r="J217" s="930" t="n">
        <v>4686</v>
      </c>
      <c r="K217" s="930" t="n">
        <v>4971</v>
      </c>
      <c r="L217" s="930" t="n">
        <v>5375</v>
      </c>
      <c r="M217" s="930" t="n">
        <v>5762</v>
      </c>
      <c r="N217" s="930" t="n">
        <v>6129</v>
      </c>
      <c r="O217" s="930" t="n">
        <v>6436</v>
      </c>
      <c r="P217" s="930" t="n">
        <v>6658</v>
      </c>
      <c r="Q217" s="930" t="n">
        <v>6793</v>
      </c>
      <c r="R217" s="930" t="n">
        <v>6693</v>
      </c>
      <c r="S217" s="930" t="n">
        <v>6426</v>
      </c>
      <c r="T217" s="930" t="n">
        <v>6222</v>
      </c>
      <c r="U217" s="930" t="n">
        <v>6054</v>
      </c>
      <c r="V217" s="930" t="n">
        <v>5838</v>
      </c>
      <c r="W217" s="930" t="n">
        <v>5697</v>
      </c>
      <c r="X217" s="930" t="n">
        <v>5617</v>
      </c>
      <c r="Y217" s="930" t="n">
        <v>5398</v>
      </c>
      <c r="Z217" s="930" t="n">
        <v>5046</v>
      </c>
      <c r="AA217" s="930" t="n">
        <v>4696</v>
      </c>
      <c r="AC217" s="931" t="n">
        <f aca="false">AC216+1</f>
        <v>206</v>
      </c>
      <c r="AD217" s="915" t="n">
        <f aca="false">ABS(D217-AA216)</f>
        <v>333</v>
      </c>
      <c r="AE217" s="915" t="n">
        <f aca="false">ABS(E217-D217)</f>
        <v>240</v>
      </c>
      <c r="AF217" s="915" t="n">
        <f aca="false">ABS(F217-E217)</f>
        <v>151</v>
      </c>
      <c r="AG217" s="915" t="n">
        <f aca="false">ABS(G217-F217)</f>
        <v>93</v>
      </c>
      <c r="AH217" s="915" t="n">
        <f aca="false">ABS(H217-G217)</f>
        <v>55</v>
      </c>
      <c r="AI217" s="915" t="n">
        <f aca="false">ABS(I217-H217)</f>
        <v>190</v>
      </c>
      <c r="AJ217" s="915" t="n">
        <f aca="false">ABS(J217-I217)</f>
        <v>194</v>
      </c>
      <c r="AK217" s="915" t="n">
        <f aca="false">ABS(K217-J217)</f>
        <v>285</v>
      </c>
      <c r="AL217" s="915" t="n">
        <f aca="false">ABS(L217-K217)</f>
        <v>404</v>
      </c>
      <c r="AM217" s="915" t="n">
        <f aca="false">ABS(M217-L217)</f>
        <v>387</v>
      </c>
      <c r="AN217" s="915" t="n">
        <f aca="false">ABS(N217-M217)</f>
        <v>367</v>
      </c>
      <c r="AO217" s="915" t="n">
        <f aca="false">ABS(O217-N217)</f>
        <v>307</v>
      </c>
      <c r="AP217" s="915" t="n">
        <f aca="false">ABS(P217-O217)</f>
        <v>222</v>
      </c>
      <c r="AQ217" s="915" t="n">
        <f aca="false">ABS(Q217-P217)</f>
        <v>135</v>
      </c>
      <c r="AR217" s="915" t="n">
        <f aca="false">ABS(R217-Q217)</f>
        <v>100</v>
      </c>
      <c r="AS217" s="915" t="n">
        <f aca="false">ABS(S217-R217)</f>
        <v>267</v>
      </c>
      <c r="AT217" s="915" t="n">
        <f aca="false">ABS(T217-S217)</f>
        <v>204</v>
      </c>
      <c r="AU217" s="915" t="n">
        <f aca="false">ABS(U217-T217)</f>
        <v>168</v>
      </c>
      <c r="AV217" s="915" t="n">
        <f aca="false">ABS(V217-U217)</f>
        <v>216</v>
      </c>
      <c r="AW217" s="915" t="n">
        <f aca="false">ABS(W217-V217)</f>
        <v>141</v>
      </c>
      <c r="AX217" s="915" t="n">
        <f aca="false">ABS(X217-W217)</f>
        <v>80</v>
      </c>
      <c r="AY217" s="915" t="n">
        <f aca="false">ABS(Y217-X217)</f>
        <v>219</v>
      </c>
      <c r="AZ217" s="915" t="n">
        <f aca="false">ABS(Z217-Y217)</f>
        <v>352</v>
      </c>
      <c r="BA217" s="915" t="n">
        <f aca="false">ABS(AA217-Z217)</f>
        <v>350</v>
      </c>
    </row>
    <row r="218" customFormat="false" ht="12.75" hidden="false" customHeight="false" outlineLevel="0" collapsed="false">
      <c r="A218" s="55" t="n">
        <f aca="false">A217+1</f>
        <v>207</v>
      </c>
      <c r="B218" s="928" t="n">
        <v>41846</v>
      </c>
      <c r="C218" s="929" t="s">
        <v>1705</v>
      </c>
      <c r="D218" s="930" t="n">
        <v>4437</v>
      </c>
      <c r="E218" s="930" t="n">
        <v>4286</v>
      </c>
      <c r="F218" s="930" t="n">
        <v>4076</v>
      </c>
      <c r="G218" s="930" t="n">
        <v>3970</v>
      </c>
      <c r="H218" s="930" t="n">
        <v>3944</v>
      </c>
      <c r="I218" s="930" t="n">
        <v>4014</v>
      </c>
      <c r="J218" s="930" t="n">
        <v>4055</v>
      </c>
      <c r="K218" s="930" t="n">
        <v>4202</v>
      </c>
      <c r="L218" s="930" t="n">
        <v>4517</v>
      </c>
      <c r="M218" s="930" t="n">
        <v>4715</v>
      </c>
      <c r="N218" s="930" t="n">
        <v>5058</v>
      </c>
      <c r="O218" s="930" t="n">
        <v>5369</v>
      </c>
      <c r="P218" s="930" t="n">
        <v>5560</v>
      </c>
      <c r="Q218" s="930" t="n">
        <v>5688</v>
      </c>
      <c r="R218" s="930" t="n">
        <v>5695</v>
      </c>
      <c r="S218" s="930" t="n">
        <v>5732</v>
      </c>
      <c r="T218" s="930" t="n">
        <v>5698</v>
      </c>
      <c r="U218" s="930" t="n">
        <v>5478</v>
      </c>
      <c r="V218" s="930" t="n">
        <v>5347</v>
      </c>
      <c r="W218" s="930" t="n">
        <v>5034</v>
      </c>
      <c r="X218" s="930" t="n">
        <v>5052</v>
      </c>
      <c r="Y218" s="930" t="n">
        <v>4997</v>
      </c>
      <c r="Z218" s="930" t="n">
        <v>4700</v>
      </c>
      <c r="AA218" s="930" t="n">
        <v>4539</v>
      </c>
      <c r="AC218" s="931" t="n">
        <f aca="false">AC217+1</f>
        <v>207</v>
      </c>
      <c r="AD218" s="915" t="n">
        <f aca="false">ABS(D218-AA217)</f>
        <v>259</v>
      </c>
      <c r="AE218" s="915" t="n">
        <f aca="false">ABS(E218-D218)</f>
        <v>151</v>
      </c>
      <c r="AF218" s="915" t="n">
        <f aca="false">ABS(F218-E218)</f>
        <v>210</v>
      </c>
      <c r="AG218" s="915" t="n">
        <f aca="false">ABS(G218-F218)</f>
        <v>106</v>
      </c>
      <c r="AH218" s="915" t="n">
        <f aca="false">ABS(H218-G218)</f>
        <v>26</v>
      </c>
      <c r="AI218" s="915" t="n">
        <f aca="false">ABS(I218-H218)</f>
        <v>70</v>
      </c>
      <c r="AJ218" s="915" t="n">
        <f aca="false">ABS(J218-I218)</f>
        <v>41</v>
      </c>
      <c r="AK218" s="915" t="n">
        <f aca="false">ABS(K218-J218)</f>
        <v>147</v>
      </c>
      <c r="AL218" s="915" t="n">
        <f aca="false">ABS(L218-K218)</f>
        <v>315</v>
      </c>
      <c r="AM218" s="915" t="n">
        <f aca="false">ABS(M218-L218)</f>
        <v>198</v>
      </c>
      <c r="AN218" s="915" t="n">
        <f aca="false">ABS(N218-M218)</f>
        <v>343</v>
      </c>
      <c r="AO218" s="915" t="n">
        <f aca="false">ABS(O218-N218)</f>
        <v>311</v>
      </c>
      <c r="AP218" s="915" t="n">
        <f aca="false">ABS(P218-O218)</f>
        <v>191</v>
      </c>
      <c r="AQ218" s="915" t="n">
        <f aca="false">ABS(Q218-P218)</f>
        <v>128</v>
      </c>
      <c r="AR218" s="915" t="n">
        <f aca="false">ABS(R218-Q218)</f>
        <v>7</v>
      </c>
      <c r="AS218" s="915" t="n">
        <f aca="false">ABS(S218-R218)</f>
        <v>37</v>
      </c>
      <c r="AT218" s="915" t="n">
        <f aca="false">ABS(T218-S218)</f>
        <v>34</v>
      </c>
      <c r="AU218" s="915" t="n">
        <f aca="false">ABS(U218-T218)</f>
        <v>220</v>
      </c>
      <c r="AV218" s="915" t="n">
        <f aca="false">ABS(V218-U218)</f>
        <v>131</v>
      </c>
      <c r="AW218" s="915" t="n">
        <f aca="false">ABS(W218-V218)</f>
        <v>313</v>
      </c>
      <c r="AX218" s="915" t="n">
        <f aca="false">ABS(X218-W218)</f>
        <v>18</v>
      </c>
      <c r="AY218" s="915" t="n">
        <f aca="false">ABS(Y218-X218)</f>
        <v>55</v>
      </c>
      <c r="AZ218" s="915" t="n">
        <f aca="false">ABS(Z218-Y218)</f>
        <v>297</v>
      </c>
      <c r="BA218" s="915" t="n">
        <f aca="false">ABS(AA218-Z218)</f>
        <v>161</v>
      </c>
    </row>
    <row r="219" customFormat="false" ht="12.75" hidden="false" customHeight="false" outlineLevel="0" collapsed="false">
      <c r="A219" s="55" t="n">
        <f aca="false">A218+1</f>
        <v>208</v>
      </c>
      <c r="B219" s="928" t="n">
        <v>41847</v>
      </c>
      <c r="C219" s="929" t="s">
        <v>1705</v>
      </c>
      <c r="D219" s="930" t="n">
        <v>4224</v>
      </c>
      <c r="E219" s="930" t="n">
        <v>4014</v>
      </c>
      <c r="F219" s="930" t="n">
        <v>3837</v>
      </c>
      <c r="G219" s="930" t="n">
        <v>3670</v>
      </c>
      <c r="H219" s="930" t="n">
        <v>3732</v>
      </c>
      <c r="I219" s="930" t="n">
        <v>3762</v>
      </c>
      <c r="J219" s="930" t="n">
        <v>3787</v>
      </c>
      <c r="K219" s="930" t="n">
        <v>4048</v>
      </c>
      <c r="L219" s="930" t="n">
        <v>4243</v>
      </c>
      <c r="M219" s="930" t="n">
        <v>4482</v>
      </c>
      <c r="N219" s="930" t="n">
        <v>4627</v>
      </c>
      <c r="O219" s="930" t="n">
        <v>4765</v>
      </c>
      <c r="P219" s="930" t="n">
        <v>5002</v>
      </c>
      <c r="Q219" s="930" t="n">
        <v>5255</v>
      </c>
      <c r="R219" s="930" t="n">
        <v>5451</v>
      </c>
      <c r="S219" s="930" t="n">
        <v>5703</v>
      </c>
      <c r="T219" s="930" t="n">
        <v>5742</v>
      </c>
      <c r="U219" s="930" t="n">
        <v>5659</v>
      </c>
      <c r="V219" s="930" t="n">
        <v>5520</v>
      </c>
      <c r="W219" s="930" t="n">
        <v>5340</v>
      </c>
      <c r="X219" s="930" t="n">
        <v>5254</v>
      </c>
      <c r="Y219" s="930" t="n">
        <v>5108</v>
      </c>
      <c r="Z219" s="930" t="n">
        <v>4700</v>
      </c>
      <c r="AA219" s="930" t="n">
        <v>4320</v>
      </c>
      <c r="AC219" s="931" t="n">
        <f aca="false">AC218+1</f>
        <v>208</v>
      </c>
      <c r="AD219" s="915" t="n">
        <f aca="false">ABS(D219-AA218)</f>
        <v>315</v>
      </c>
      <c r="AE219" s="915" t="n">
        <f aca="false">ABS(E219-D219)</f>
        <v>210</v>
      </c>
      <c r="AF219" s="915" t="n">
        <f aca="false">ABS(F219-E219)</f>
        <v>177</v>
      </c>
      <c r="AG219" s="915" t="n">
        <f aca="false">ABS(G219-F219)</f>
        <v>167</v>
      </c>
      <c r="AH219" s="915" t="n">
        <f aca="false">ABS(H219-G219)</f>
        <v>62</v>
      </c>
      <c r="AI219" s="915" t="n">
        <f aca="false">ABS(I219-H219)</f>
        <v>30</v>
      </c>
      <c r="AJ219" s="915" t="n">
        <f aca="false">ABS(J219-I219)</f>
        <v>25</v>
      </c>
      <c r="AK219" s="915" t="n">
        <f aca="false">ABS(K219-J219)</f>
        <v>261</v>
      </c>
      <c r="AL219" s="915" t="n">
        <f aca="false">ABS(L219-K219)</f>
        <v>195</v>
      </c>
      <c r="AM219" s="915" t="n">
        <f aca="false">ABS(M219-L219)</f>
        <v>239</v>
      </c>
      <c r="AN219" s="915" t="n">
        <f aca="false">ABS(N219-M219)</f>
        <v>145</v>
      </c>
      <c r="AO219" s="915" t="n">
        <f aca="false">ABS(O219-N219)</f>
        <v>138</v>
      </c>
      <c r="AP219" s="915" t="n">
        <f aca="false">ABS(P219-O219)</f>
        <v>237</v>
      </c>
      <c r="AQ219" s="915" t="n">
        <f aca="false">ABS(Q219-P219)</f>
        <v>253</v>
      </c>
      <c r="AR219" s="915" t="n">
        <f aca="false">ABS(R219-Q219)</f>
        <v>196</v>
      </c>
      <c r="AS219" s="915" t="n">
        <f aca="false">ABS(S219-R219)</f>
        <v>252</v>
      </c>
      <c r="AT219" s="915" t="n">
        <f aca="false">ABS(T219-S219)</f>
        <v>39</v>
      </c>
      <c r="AU219" s="915" t="n">
        <f aca="false">ABS(U219-T219)</f>
        <v>83</v>
      </c>
      <c r="AV219" s="915" t="n">
        <f aca="false">ABS(V219-U219)</f>
        <v>139</v>
      </c>
      <c r="AW219" s="915" t="n">
        <f aca="false">ABS(W219-V219)</f>
        <v>180</v>
      </c>
      <c r="AX219" s="915" t="n">
        <f aca="false">ABS(X219-W219)</f>
        <v>86</v>
      </c>
      <c r="AY219" s="915" t="n">
        <f aca="false">ABS(Y219-X219)</f>
        <v>146</v>
      </c>
      <c r="AZ219" s="915" t="n">
        <f aca="false">ABS(Z219-Y219)</f>
        <v>408</v>
      </c>
      <c r="BA219" s="915" t="n">
        <f aca="false">ABS(AA219-Z219)</f>
        <v>380</v>
      </c>
    </row>
    <row r="220" customFormat="false" ht="12.75" hidden="false" customHeight="false" outlineLevel="0" collapsed="false">
      <c r="A220" s="55" t="n">
        <f aca="false">A219+1</f>
        <v>209</v>
      </c>
      <c r="B220" s="928" t="n">
        <v>41848</v>
      </c>
      <c r="C220" s="929" t="s">
        <v>1705</v>
      </c>
      <c r="D220" s="930" t="n">
        <v>3999</v>
      </c>
      <c r="E220" s="930" t="n">
        <v>4015</v>
      </c>
      <c r="F220" s="930" t="n">
        <v>3947</v>
      </c>
      <c r="G220" s="930" t="n">
        <v>3944</v>
      </c>
      <c r="H220" s="930" t="n">
        <v>3948</v>
      </c>
      <c r="I220" s="930" t="n">
        <v>4057</v>
      </c>
      <c r="J220" s="930" t="n">
        <v>4318</v>
      </c>
      <c r="K220" s="930" t="n">
        <v>4638</v>
      </c>
      <c r="L220" s="930" t="n">
        <v>4921</v>
      </c>
      <c r="M220" s="930" t="n">
        <v>5186</v>
      </c>
      <c r="N220" s="930" t="n">
        <v>5328</v>
      </c>
      <c r="O220" s="930" t="n">
        <v>5525</v>
      </c>
      <c r="P220" s="930" t="n">
        <v>5689</v>
      </c>
      <c r="Q220" s="930" t="n">
        <v>5993</v>
      </c>
      <c r="R220" s="930" t="n">
        <v>6184</v>
      </c>
      <c r="S220" s="930" t="n">
        <v>6151</v>
      </c>
      <c r="T220" s="930" t="n">
        <v>5976</v>
      </c>
      <c r="U220" s="930" t="n">
        <v>5845</v>
      </c>
      <c r="V220" s="930" t="n">
        <v>5654</v>
      </c>
      <c r="W220" s="930" t="n">
        <v>5448</v>
      </c>
      <c r="X220" s="930" t="n">
        <v>5499</v>
      </c>
      <c r="Y220" s="930" t="n">
        <v>5252</v>
      </c>
      <c r="Z220" s="930" t="n">
        <v>4804</v>
      </c>
      <c r="AA220" s="930" t="n">
        <v>4385</v>
      </c>
      <c r="AC220" s="931" t="n">
        <f aca="false">AC219+1</f>
        <v>209</v>
      </c>
      <c r="AD220" s="915" t="n">
        <f aca="false">ABS(D220-AA219)</f>
        <v>321</v>
      </c>
      <c r="AE220" s="915" t="n">
        <f aca="false">ABS(E220-D220)</f>
        <v>16</v>
      </c>
      <c r="AF220" s="915" t="n">
        <f aca="false">ABS(F220-E220)</f>
        <v>68</v>
      </c>
      <c r="AG220" s="915" t="n">
        <f aca="false">ABS(G220-F220)</f>
        <v>3</v>
      </c>
      <c r="AH220" s="915" t="n">
        <f aca="false">ABS(H220-G220)</f>
        <v>4</v>
      </c>
      <c r="AI220" s="915" t="n">
        <f aca="false">ABS(I220-H220)</f>
        <v>109</v>
      </c>
      <c r="AJ220" s="915" t="n">
        <f aca="false">ABS(J220-I220)</f>
        <v>261</v>
      </c>
      <c r="AK220" s="915" t="n">
        <f aca="false">ABS(K220-J220)</f>
        <v>320</v>
      </c>
      <c r="AL220" s="915" t="n">
        <f aca="false">ABS(L220-K220)</f>
        <v>283</v>
      </c>
      <c r="AM220" s="915" t="n">
        <f aca="false">ABS(M220-L220)</f>
        <v>265</v>
      </c>
      <c r="AN220" s="915" t="n">
        <f aca="false">ABS(N220-M220)</f>
        <v>142</v>
      </c>
      <c r="AO220" s="915" t="n">
        <f aca="false">ABS(O220-N220)</f>
        <v>197</v>
      </c>
      <c r="AP220" s="915" t="n">
        <f aca="false">ABS(P220-O220)</f>
        <v>164</v>
      </c>
      <c r="AQ220" s="915" t="n">
        <f aca="false">ABS(Q220-P220)</f>
        <v>304</v>
      </c>
      <c r="AR220" s="915" t="n">
        <f aca="false">ABS(R220-Q220)</f>
        <v>191</v>
      </c>
      <c r="AS220" s="915" t="n">
        <f aca="false">ABS(S220-R220)</f>
        <v>33</v>
      </c>
      <c r="AT220" s="915" t="n">
        <f aca="false">ABS(T220-S220)</f>
        <v>175</v>
      </c>
      <c r="AU220" s="915" t="n">
        <f aca="false">ABS(U220-T220)</f>
        <v>131</v>
      </c>
      <c r="AV220" s="915" t="n">
        <f aca="false">ABS(V220-U220)</f>
        <v>191</v>
      </c>
      <c r="AW220" s="915" t="n">
        <f aca="false">ABS(W220-V220)</f>
        <v>206</v>
      </c>
      <c r="AX220" s="915" t="n">
        <f aca="false">ABS(X220-W220)</f>
        <v>51</v>
      </c>
      <c r="AY220" s="915" t="n">
        <f aca="false">ABS(Y220-X220)</f>
        <v>247</v>
      </c>
      <c r="AZ220" s="915" t="n">
        <f aca="false">ABS(Z220-Y220)</f>
        <v>448</v>
      </c>
      <c r="BA220" s="915" t="n">
        <f aca="false">ABS(AA220-Z220)</f>
        <v>419</v>
      </c>
    </row>
    <row r="221" customFormat="false" ht="12.75" hidden="false" customHeight="false" outlineLevel="0" collapsed="false">
      <c r="A221" s="55" t="n">
        <f aca="false">A220+1</f>
        <v>210</v>
      </c>
      <c r="B221" s="928" t="n">
        <v>41849</v>
      </c>
      <c r="C221" s="929" t="s">
        <v>1705</v>
      </c>
      <c r="D221" s="930" t="n">
        <v>4099</v>
      </c>
      <c r="E221" s="930" t="n">
        <v>3920</v>
      </c>
      <c r="F221" s="930" t="n">
        <v>3817</v>
      </c>
      <c r="G221" s="930" t="n">
        <v>3772</v>
      </c>
      <c r="H221" s="930" t="n">
        <v>3902</v>
      </c>
      <c r="I221" s="930" t="n">
        <v>4090</v>
      </c>
      <c r="J221" s="930" t="n">
        <v>4286</v>
      </c>
      <c r="K221" s="930" t="n">
        <v>4617</v>
      </c>
      <c r="L221" s="930" t="n">
        <v>4907</v>
      </c>
      <c r="M221" s="930" t="n">
        <v>5228</v>
      </c>
      <c r="N221" s="930" t="n">
        <v>5496</v>
      </c>
      <c r="O221" s="930" t="n">
        <v>5779</v>
      </c>
      <c r="P221" s="930" t="n">
        <v>5874</v>
      </c>
      <c r="Q221" s="930" t="n">
        <v>6114</v>
      </c>
      <c r="R221" s="930" t="n">
        <v>5963</v>
      </c>
      <c r="S221" s="930" t="n">
        <v>5704</v>
      </c>
      <c r="T221" s="930" t="n">
        <v>5449</v>
      </c>
      <c r="U221" s="930" t="n">
        <v>5406</v>
      </c>
      <c r="V221" s="930" t="n">
        <v>5138</v>
      </c>
      <c r="W221" s="930" t="n">
        <v>4967</v>
      </c>
      <c r="X221" s="930" t="n">
        <v>4999</v>
      </c>
      <c r="Y221" s="930" t="n">
        <v>4996</v>
      </c>
      <c r="Z221" s="930" t="n">
        <v>4633</v>
      </c>
      <c r="AA221" s="930" t="n">
        <v>4221</v>
      </c>
      <c r="AC221" s="931" t="n">
        <f aca="false">AC220+1</f>
        <v>210</v>
      </c>
      <c r="AD221" s="915" t="n">
        <f aca="false">ABS(D221-AA220)</f>
        <v>286</v>
      </c>
      <c r="AE221" s="915" t="n">
        <f aca="false">ABS(E221-D221)</f>
        <v>179</v>
      </c>
      <c r="AF221" s="915" t="n">
        <f aca="false">ABS(F221-E221)</f>
        <v>103</v>
      </c>
      <c r="AG221" s="915" t="n">
        <f aca="false">ABS(G221-F221)</f>
        <v>45</v>
      </c>
      <c r="AH221" s="915" t="n">
        <f aca="false">ABS(H221-G221)</f>
        <v>130</v>
      </c>
      <c r="AI221" s="915" t="n">
        <f aca="false">ABS(I221-H221)</f>
        <v>188</v>
      </c>
      <c r="AJ221" s="915" t="n">
        <f aca="false">ABS(J221-I221)</f>
        <v>196</v>
      </c>
      <c r="AK221" s="915" t="n">
        <f aca="false">ABS(K221-J221)</f>
        <v>331</v>
      </c>
      <c r="AL221" s="915" t="n">
        <f aca="false">ABS(L221-K221)</f>
        <v>290</v>
      </c>
      <c r="AM221" s="915" t="n">
        <f aca="false">ABS(M221-L221)</f>
        <v>321</v>
      </c>
      <c r="AN221" s="915" t="n">
        <f aca="false">ABS(N221-M221)</f>
        <v>268</v>
      </c>
      <c r="AO221" s="915" t="n">
        <f aca="false">ABS(O221-N221)</f>
        <v>283</v>
      </c>
      <c r="AP221" s="915" t="n">
        <f aca="false">ABS(P221-O221)</f>
        <v>95</v>
      </c>
      <c r="AQ221" s="915" t="n">
        <f aca="false">ABS(Q221-P221)</f>
        <v>240</v>
      </c>
      <c r="AR221" s="915" t="n">
        <f aca="false">ABS(R221-Q221)</f>
        <v>151</v>
      </c>
      <c r="AS221" s="915" t="n">
        <f aca="false">ABS(S221-R221)</f>
        <v>259</v>
      </c>
      <c r="AT221" s="915" t="n">
        <f aca="false">ABS(T221-S221)</f>
        <v>255</v>
      </c>
      <c r="AU221" s="915" t="n">
        <f aca="false">ABS(U221-T221)</f>
        <v>43</v>
      </c>
      <c r="AV221" s="915" t="n">
        <f aca="false">ABS(V221-U221)</f>
        <v>268</v>
      </c>
      <c r="AW221" s="915" t="n">
        <f aca="false">ABS(W221-V221)</f>
        <v>171</v>
      </c>
      <c r="AX221" s="915" t="n">
        <f aca="false">ABS(X221-W221)</f>
        <v>32</v>
      </c>
      <c r="AY221" s="915" t="n">
        <f aca="false">ABS(Y221-X221)</f>
        <v>3</v>
      </c>
      <c r="AZ221" s="915" t="n">
        <f aca="false">ABS(Z221-Y221)</f>
        <v>363</v>
      </c>
      <c r="BA221" s="915" t="n">
        <f aca="false">ABS(AA221-Z221)</f>
        <v>412</v>
      </c>
    </row>
    <row r="222" customFormat="false" ht="12.75" hidden="false" customHeight="false" outlineLevel="0" collapsed="false">
      <c r="A222" s="55" t="n">
        <f aca="false">A221+1</f>
        <v>211</v>
      </c>
      <c r="B222" s="928" t="n">
        <v>41850</v>
      </c>
      <c r="C222" s="929" t="s">
        <v>1705</v>
      </c>
      <c r="D222" s="930" t="n">
        <v>3924</v>
      </c>
      <c r="E222" s="930" t="n">
        <v>3746</v>
      </c>
      <c r="F222" s="930" t="n">
        <v>3708</v>
      </c>
      <c r="G222" s="930" t="n">
        <v>3677</v>
      </c>
      <c r="H222" s="930" t="n">
        <v>3762</v>
      </c>
      <c r="I222" s="930" t="n">
        <v>3985</v>
      </c>
      <c r="J222" s="930" t="n">
        <v>4143</v>
      </c>
      <c r="K222" s="930" t="n">
        <v>4457</v>
      </c>
      <c r="L222" s="930" t="n">
        <v>4698</v>
      </c>
      <c r="M222" s="930" t="n">
        <v>4782</v>
      </c>
      <c r="N222" s="930" t="n">
        <v>4837</v>
      </c>
      <c r="O222" s="930" t="n">
        <v>4895</v>
      </c>
      <c r="P222" s="930" t="n">
        <v>4889</v>
      </c>
      <c r="Q222" s="930" t="n">
        <v>4929</v>
      </c>
      <c r="R222" s="930" t="n">
        <v>4934</v>
      </c>
      <c r="S222" s="930" t="n">
        <v>4900</v>
      </c>
      <c r="T222" s="930" t="n">
        <v>4837</v>
      </c>
      <c r="U222" s="930" t="n">
        <v>4812</v>
      </c>
      <c r="V222" s="930" t="n">
        <v>4774</v>
      </c>
      <c r="W222" s="930" t="n">
        <v>4785</v>
      </c>
      <c r="X222" s="930" t="n">
        <v>4858</v>
      </c>
      <c r="Y222" s="930" t="n">
        <v>4608</v>
      </c>
      <c r="Z222" s="930" t="n">
        <v>4270</v>
      </c>
      <c r="AA222" s="930" t="n">
        <v>4042</v>
      </c>
      <c r="AC222" s="931" t="n">
        <f aca="false">AC221+1</f>
        <v>211</v>
      </c>
      <c r="AD222" s="915" t="n">
        <f aca="false">ABS(D222-AA221)</f>
        <v>297</v>
      </c>
      <c r="AE222" s="915" t="n">
        <f aca="false">ABS(E222-D222)</f>
        <v>178</v>
      </c>
      <c r="AF222" s="915" t="n">
        <f aca="false">ABS(F222-E222)</f>
        <v>38</v>
      </c>
      <c r="AG222" s="915" t="n">
        <f aca="false">ABS(G222-F222)</f>
        <v>31</v>
      </c>
      <c r="AH222" s="915" t="n">
        <f aca="false">ABS(H222-G222)</f>
        <v>85</v>
      </c>
      <c r="AI222" s="915" t="n">
        <f aca="false">ABS(I222-H222)</f>
        <v>223</v>
      </c>
      <c r="AJ222" s="915" t="n">
        <f aca="false">ABS(J222-I222)</f>
        <v>158</v>
      </c>
      <c r="AK222" s="915" t="n">
        <f aca="false">ABS(K222-J222)</f>
        <v>314</v>
      </c>
      <c r="AL222" s="915" t="n">
        <f aca="false">ABS(L222-K222)</f>
        <v>241</v>
      </c>
      <c r="AM222" s="915" t="n">
        <f aca="false">ABS(M222-L222)</f>
        <v>84</v>
      </c>
      <c r="AN222" s="915" t="n">
        <f aca="false">ABS(N222-M222)</f>
        <v>55</v>
      </c>
      <c r="AO222" s="915" t="n">
        <f aca="false">ABS(O222-N222)</f>
        <v>58</v>
      </c>
      <c r="AP222" s="915" t="n">
        <f aca="false">ABS(P222-O222)</f>
        <v>6</v>
      </c>
      <c r="AQ222" s="915" t="n">
        <f aca="false">ABS(Q222-P222)</f>
        <v>40</v>
      </c>
      <c r="AR222" s="915" t="n">
        <f aca="false">ABS(R222-Q222)</f>
        <v>5</v>
      </c>
      <c r="AS222" s="915" t="n">
        <f aca="false">ABS(S222-R222)</f>
        <v>34</v>
      </c>
      <c r="AT222" s="915" t="n">
        <f aca="false">ABS(T222-S222)</f>
        <v>63</v>
      </c>
      <c r="AU222" s="915" t="n">
        <f aca="false">ABS(U222-T222)</f>
        <v>25</v>
      </c>
      <c r="AV222" s="915" t="n">
        <f aca="false">ABS(V222-U222)</f>
        <v>38</v>
      </c>
      <c r="AW222" s="915" t="n">
        <f aca="false">ABS(W222-V222)</f>
        <v>11</v>
      </c>
      <c r="AX222" s="915" t="n">
        <f aca="false">ABS(X222-W222)</f>
        <v>73</v>
      </c>
      <c r="AY222" s="915" t="n">
        <f aca="false">ABS(Y222-X222)</f>
        <v>250</v>
      </c>
      <c r="AZ222" s="915" t="n">
        <f aca="false">ABS(Z222-Y222)</f>
        <v>338</v>
      </c>
      <c r="BA222" s="915" t="n">
        <f aca="false">ABS(AA222-Z222)</f>
        <v>228</v>
      </c>
    </row>
    <row r="223" customFormat="false" ht="12.75" hidden="false" customHeight="false" outlineLevel="0" collapsed="false">
      <c r="A223" s="55" t="n">
        <f aca="false">A222+1</f>
        <v>212</v>
      </c>
      <c r="B223" s="928" t="n">
        <v>41851</v>
      </c>
      <c r="C223" s="929" t="s">
        <v>1705</v>
      </c>
      <c r="D223" s="930" t="n">
        <v>3845</v>
      </c>
      <c r="E223" s="930" t="n">
        <v>3733</v>
      </c>
      <c r="F223" s="930" t="n">
        <v>3662</v>
      </c>
      <c r="G223" s="930" t="n">
        <v>3628</v>
      </c>
      <c r="H223" s="930" t="n">
        <v>3700</v>
      </c>
      <c r="I223" s="930" t="n">
        <v>3957</v>
      </c>
      <c r="J223" s="930" t="n">
        <v>4199</v>
      </c>
      <c r="K223" s="930" t="n">
        <v>4417</v>
      </c>
      <c r="L223" s="930" t="n">
        <v>4640</v>
      </c>
      <c r="M223" s="930" t="n">
        <v>4724</v>
      </c>
      <c r="N223" s="930" t="n">
        <v>4822</v>
      </c>
      <c r="O223" s="930" t="n">
        <v>4910</v>
      </c>
      <c r="P223" s="930" t="n">
        <v>4853</v>
      </c>
      <c r="Q223" s="930" t="n">
        <v>4961</v>
      </c>
      <c r="R223" s="930" t="n">
        <v>5006</v>
      </c>
      <c r="S223" s="930" t="n">
        <v>5133</v>
      </c>
      <c r="T223" s="930" t="n">
        <v>5209</v>
      </c>
      <c r="U223" s="930" t="n">
        <v>5239</v>
      </c>
      <c r="V223" s="930" t="n">
        <v>5173</v>
      </c>
      <c r="W223" s="930" t="n">
        <v>5033</v>
      </c>
      <c r="X223" s="930" t="n">
        <v>4961</v>
      </c>
      <c r="Y223" s="930" t="n">
        <v>4937</v>
      </c>
      <c r="Z223" s="930" t="n">
        <v>4537</v>
      </c>
      <c r="AA223" s="930" t="n">
        <v>4163</v>
      </c>
      <c r="AC223" s="931" t="n">
        <f aca="false">AC222+1</f>
        <v>212</v>
      </c>
      <c r="AD223" s="915" t="n">
        <f aca="false">ABS(D223-AA222)</f>
        <v>197</v>
      </c>
      <c r="AE223" s="915" t="n">
        <f aca="false">ABS(E223-D223)</f>
        <v>112</v>
      </c>
      <c r="AF223" s="915" t="n">
        <f aca="false">ABS(F223-E223)</f>
        <v>71</v>
      </c>
      <c r="AG223" s="915" t="n">
        <f aca="false">ABS(G223-F223)</f>
        <v>34</v>
      </c>
      <c r="AH223" s="915" t="n">
        <f aca="false">ABS(H223-G223)</f>
        <v>72</v>
      </c>
      <c r="AI223" s="915" t="n">
        <f aca="false">ABS(I223-H223)</f>
        <v>257</v>
      </c>
      <c r="AJ223" s="915" t="n">
        <f aca="false">ABS(J223-I223)</f>
        <v>242</v>
      </c>
      <c r="AK223" s="915" t="n">
        <f aca="false">ABS(K223-J223)</f>
        <v>218</v>
      </c>
      <c r="AL223" s="915" t="n">
        <f aca="false">ABS(L223-K223)</f>
        <v>223</v>
      </c>
      <c r="AM223" s="915" t="n">
        <f aca="false">ABS(M223-L223)</f>
        <v>84</v>
      </c>
      <c r="AN223" s="915" t="n">
        <f aca="false">ABS(N223-M223)</f>
        <v>98</v>
      </c>
      <c r="AO223" s="915" t="n">
        <f aca="false">ABS(O223-N223)</f>
        <v>88</v>
      </c>
      <c r="AP223" s="915" t="n">
        <f aca="false">ABS(P223-O223)</f>
        <v>57</v>
      </c>
      <c r="AQ223" s="915" t="n">
        <f aca="false">ABS(Q223-P223)</f>
        <v>108</v>
      </c>
      <c r="AR223" s="915" t="n">
        <f aca="false">ABS(R223-Q223)</f>
        <v>45</v>
      </c>
      <c r="AS223" s="915" t="n">
        <f aca="false">ABS(S223-R223)</f>
        <v>127</v>
      </c>
      <c r="AT223" s="915" t="n">
        <f aca="false">ABS(T223-S223)</f>
        <v>76</v>
      </c>
      <c r="AU223" s="915" t="n">
        <f aca="false">ABS(U223-T223)</f>
        <v>30</v>
      </c>
      <c r="AV223" s="915" t="n">
        <f aca="false">ABS(V223-U223)</f>
        <v>66</v>
      </c>
      <c r="AW223" s="915" t="n">
        <f aca="false">ABS(W223-V223)</f>
        <v>140</v>
      </c>
      <c r="AX223" s="915" t="n">
        <f aca="false">ABS(X223-W223)</f>
        <v>72</v>
      </c>
      <c r="AY223" s="915" t="n">
        <f aca="false">ABS(Y223-X223)</f>
        <v>24</v>
      </c>
      <c r="AZ223" s="915" t="n">
        <f aca="false">ABS(Z223-Y223)</f>
        <v>400</v>
      </c>
      <c r="BA223" s="915" t="n">
        <f aca="false">ABS(AA223-Z223)</f>
        <v>374</v>
      </c>
    </row>
    <row r="224" customFormat="false" ht="12.75" hidden="false" customHeight="false" outlineLevel="0" collapsed="false">
      <c r="A224" s="55" t="n">
        <f aca="false">A223+1</f>
        <v>213</v>
      </c>
      <c r="B224" s="928" t="n">
        <v>41852</v>
      </c>
      <c r="C224" s="929" t="s">
        <v>1705</v>
      </c>
      <c r="D224" s="930" t="n">
        <v>3903</v>
      </c>
      <c r="E224" s="930" t="n">
        <v>3714</v>
      </c>
      <c r="F224" s="930" t="n">
        <v>3637</v>
      </c>
      <c r="G224" s="930" t="n">
        <v>3665</v>
      </c>
      <c r="H224" s="930" t="n">
        <v>3742</v>
      </c>
      <c r="I224" s="930" t="n">
        <v>3944</v>
      </c>
      <c r="J224" s="930" t="n">
        <v>4102</v>
      </c>
      <c r="K224" s="930" t="n">
        <v>4353</v>
      </c>
      <c r="L224" s="930" t="n">
        <v>4640</v>
      </c>
      <c r="M224" s="930" t="n">
        <v>4841</v>
      </c>
      <c r="N224" s="930" t="n">
        <v>4910</v>
      </c>
      <c r="O224" s="930" t="n">
        <v>5050</v>
      </c>
      <c r="P224" s="930" t="n">
        <v>5093</v>
      </c>
      <c r="Q224" s="930" t="n">
        <v>5177</v>
      </c>
      <c r="R224" s="930" t="n">
        <v>5262</v>
      </c>
      <c r="S224" s="930" t="n">
        <v>5309</v>
      </c>
      <c r="T224" s="930" t="n">
        <v>5438</v>
      </c>
      <c r="U224" s="930" t="n">
        <v>5378</v>
      </c>
      <c r="V224" s="930" t="n">
        <v>5168</v>
      </c>
      <c r="W224" s="930" t="n">
        <v>4952</v>
      </c>
      <c r="X224" s="930" t="n">
        <v>4952</v>
      </c>
      <c r="Y224" s="930" t="n">
        <v>4868</v>
      </c>
      <c r="Z224" s="930" t="n">
        <v>4543</v>
      </c>
      <c r="AA224" s="930" t="n">
        <v>4245</v>
      </c>
      <c r="AC224" s="931" t="n">
        <f aca="false">AC223+1</f>
        <v>213</v>
      </c>
      <c r="AD224" s="915" t="n">
        <f aca="false">ABS(D224-AA223)</f>
        <v>260</v>
      </c>
      <c r="AE224" s="915" t="n">
        <f aca="false">ABS(E224-D224)</f>
        <v>189</v>
      </c>
      <c r="AF224" s="915" t="n">
        <f aca="false">ABS(F224-E224)</f>
        <v>77</v>
      </c>
      <c r="AG224" s="915" t="n">
        <f aca="false">ABS(G224-F224)</f>
        <v>28</v>
      </c>
      <c r="AH224" s="915" t="n">
        <f aca="false">ABS(H224-G224)</f>
        <v>77</v>
      </c>
      <c r="AI224" s="915" t="n">
        <f aca="false">ABS(I224-H224)</f>
        <v>202</v>
      </c>
      <c r="AJ224" s="915" t="n">
        <f aca="false">ABS(J224-I224)</f>
        <v>158</v>
      </c>
      <c r="AK224" s="915" t="n">
        <f aca="false">ABS(K224-J224)</f>
        <v>251</v>
      </c>
      <c r="AL224" s="915" t="n">
        <f aca="false">ABS(L224-K224)</f>
        <v>287</v>
      </c>
      <c r="AM224" s="915" t="n">
        <f aca="false">ABS(M224-L224)</f>
        <v>201</v>
      </c>
      <c r="AN224" s="915" t="n">
        <f aca="false">ABS(N224-M224)</f>
        <v>69</v>
      </c>
      <c r="AO224" s="915" t="n">
        <f aca="false">ABS(O224-N224)</f>
        <v>140</v>
      </c>
      <c r="AP224" s="915" t="n">
        <f aca="false">ABS(P224-O224)</f>
        <v>43</v>
      </c>
      <c r="AQ224" s="915" t="n">
        <f aca="false">ABS(Q224-P224)</f>
        <v>84</v>
      </c>
      <c r="AR224" s="915" t="n">
        <f aca="false">ABS(R224-Q224)</f>
        <v>85</v>
      </c>
      <c r="AS224" s="915" t="n">
        <f aca="false">ABS(S224-R224)</f>
        <v>47</v>
      </c>
      <c r="AT224" s="915" t="n">
        <f aca="false">ABS(T224-S224)</f>
        <v>129</v>
      </c>
      <c r="AU224" s="915" t="n">
        <f aca="false">ABS(U224-T224)</f>
        <v>60</v>
      </c>
      <c r="AV224" s="915" t="n">
        <f aca="false">ABS(V224-U224)</f>
        <v>210</v>
      </c>
      <c r="AW224" s="915" t="n">
        <f aca="false">ABS(W224-V224)</f>
        <v>216</v>
      </c>
      <c r="AX224" s="915" t="n">
        <f aca="false">ABS(X224-W224)</f>
        <v>0</v>
      </c>
      <c r="AY224" s="915" t="n">
        <f aca="false">ABS(Y224-X224)</f>
        <v>84</v>
      </c>
      <c r="AZ224" s="915" t="n">
        <f aca="false">ABS(Z224-Y224)</f>
        <v>325</v>
      </c>
      <c r="BA224" s="915" t="n">
        <f aca="false">ABS(AA224-Z224)</f>
        <v>298</v>
      </c>
    </row>
    <row r="225" customFormat="false" ht="12.75" hidden="false" customHeight="false" outlineLevel="0" collapsed="false">
      <c r="A225" s="55" t="n">
        <f aca="false">A224+1</f>
        <v>214</v>
      </c>
      <c r="B225" s="928" t="n">
        <v>41853</v>
      </c>
      <c r="C225" s="929" t="s">
        <v>1705</v>
      </c>
      <c r="D225" s="930" t="n">
        <v>3987</v>
      </c>
      <c r="E225" s="930" t="n">
        <v>3793</v>
      </c>
      <c r="F225" s="930" t="n">
        <v>3634</v>
      </c>
      <c r="G225" s="930" t="n">
        <v>3575</v>
      </c>
      <c r="H225" s="930" t="n">
        <v>3595</v>
      </c>
      <c r="I225" s="930" t="n">
        <v>3656</v>
      </c>
      <c r="J225" s="930" t="n">
        <v>3654</v>
      </c>
      <c r="K225" s="930" t="n">
        <v>3815</v>
      </c>
      <c r="L225" s="930" t="n">
        <v>4127</v>
      </c>
      <c r="M225" s="930" t="n">
        <v>4354</v>
      </c>
      <c r="N225" s="930" t="n">
        <v>4522</v>
      </c>
      <c r="O225" s="930" t="n">
        <v>4629</v>
      </c>
      <c r="P225" s="930" t="n">
        <v>4723</v>
      </c>
      <c r="Q225" s="930" t="n">
        <v>4871</v>
      </c>
      <c r="R225" s="930" t="n">
        <v>5075</v>
      </c>
      <c r="S225" s="930" t="n">
        <v>5295</v>
      </c>
      <c r="T225" s="930" t="n">
        <v>5456</v>
      </c>
      <c r="U225" s="930" t="n">
        <v>5535</v>
      </c>
      <c r="V225" s="930" t="n">
        <v>5518</v>
      </c>
      <c r="W225" s="930" t="n">
        <v>5387</v>
      </c>
      <c r="X225" s="930" t="n">
        <v>5315</v>
      </c>
      <c r="Y225" s="930" t="n">
        <v>5135</v>
      </c>
      <c r="Z225" s="930" t="n">
        <v>4709</v>
      </c>
      <c r="AA225" s="930" t="n">
        <v>4266</v>
      </c>
      <c r="AB225" s="915" t="n">
        <f aca="false">MAX(D225:AA255)</f>
        <v>7025</v>
      </c>
      <c r="AC225" s="931" t="n">
        <f aca="false">AC224+1</f>
        <v>214</v>
      </c>
      <c r="AD225" s="915" t="n">
        <f aca="false">ABS(D225-AA224)</f>
        <v>258</v>
      </c>
      <c r="AE225" s="915" t="n">
        <f aca="false">ABS(E225-D225)</f>
        <v>194</v>
      </c>
      <c r="AF225" s="915" t="n">
        <f aca="false">ABS(F225-E225)</f>
        <v>159</v>
      </c>
      <c r="AG225" s="915" t="n">
        <f aca="false">ABS(G225-F225)</f>
        <v>59</v>
      </c>
      <c r="AH225" s="915" t="n">
        <f aca="false">ABS(H225-G225)</f>
        <v>20</v>
      </c>
      <c r="AI225" s="915" t="n">
        <f aca="false">ABS(I225-H225)</f>
        <v>61</v>
      </c>
      <c r="AJ225" s="915" t="n">
        <f aca="false">ABS(J225-I225)</f>
        <v>2</v>
      </c>
      <c r="AK225" s="915" t="n">
        <f aca="false">ABS(K225-J225)</f>
        <v>161</v>
      </c>
      <c r="AL225" s="915" t="n">
        <f aca="false">ABS(L225-K225)</f>
        <v>312</v>
      </c>
      <c r="AM225" s="915" t="n">
        <f aca="false">ABS(M225-L225)</f>
        <v>227</v>
      </c>
      <c r="AN225" s="915" t="n">
        <f aca="false">ABS(N225-M225)</f>
        <v>168</v>
      </c>
      <c r="AO225" s="915" t="n">
        <f aca="false">ABS(O225-N225)</f>
        <v>107</v>
      </c>
      <c r="AP225" s="915" t="n">
        <f aca="false">ABS(P225-O225)</f>
        <v>94</v>
      </c>
      <c r="AQ225" s="915" t="n">
        <f aca="false">ABS(Q225-P225)</f>
        <v>148</v>
      </c>
      <c r="AR225" s="915" t="n">
        <f aca="false">ABS(R225-Q225)</f>
        <v>204</v>
      </c>
      <c r="AS225" s="915" t="n">
        <f aca="false">ABS(S225-R225)</f>
        <v>220</v>
      </c>
      <c r="AT225" s="915" t="n">
        <f aca="false">ABS(T225-S225)</f>
        <v>161</v>
      </c>
      <c r="AU225" s="915" t="n">
        <f aca="false">ABS(U225-T225)</f>
        <v>79</v>
      </c>
      <c r="AV225" s="915" t="n">
        <f aca="false">ABS(V225-U225)</f>
        <v>17</v>
      </c>
      <c r="AW225" s="915" t="n">
        <f aca="false">ABS(W225-V225)</f>
        <v>131</v>
      </c>
      <c r="AX225" s="915" t="n">
        <f aca="false">ABS(X225-W225)</f>
        <v>72</v>
      </c>
      <c r="AY225" s="915" t="n">
        <f aca="false">ABS(Y225-X225)</f>
        <v>180</v>
      </c>
      <c r="AZ225" s="915" t="n">
        <f aca="false">ABS(Z225-Y225)</f>
        <v>426</v>
      </c>
      <c r="BA225" s="915" t="n">
        <f aca="false">ABS(AA225-Z225)</f>
        <v>443</v>
      </c>
    </row>
    <row r="226" customFormat="false" ht="12.75" hidden="false" customHeight="false" outlineLevel="0" collapsed="false">
      <c r="A226" s="55" t="n">
        <f aca="false">A225+1</f>
        <v>215</v>
      </c>
      <c r="B226" s="928" t="n">
        <v>41854</v>
      </c>
      <c r="C226" s="929" t="s">
        <v>1705</v>
      </c>
      <c r="D226" s="930" t="n">
        <v>3881</v>
      </c>
      <c r="E226" s="930" t="n">
        <v>3612</v>
      </c>
      <c r="F226" s="930" t="n">
        <v>3507</v>
      </c>
      <c r="G226" s="930" t="n">
        <v>3498</v>
      </c>
      <c r="H226" s="930" t="n">
        <v>3504</v>
      </c>
      <c r="I226" s="930" t="n">
        <v>3544</v>
      </c>
      <c r="J226" s="930" t="n">
        <v>3591</v>
      </c>
      <c r="K226" s="930" t="n">
        <v>3831</v>
      </c>
      <c r="L226" s="930" t="n">
        <v>4118</v>
      </c>
      <c r="M226" s="930" t="n">
        <v>4392</v>
      </c>
      <c r="N226" s="930" t="n">
        <v>4601</v>
      </c>
      <c r="O226" s="930" t="n">
        <v>4762</v>
      </c>
      <c r="P226" s="930" t="n">
        <v>4955</v>
      </c>
      <c r="Q226" s="930" t="n">
        <v>5160</v>
      </c>
      <c r="R226" s="930" t="n">
        <v>5468</v>
      </c>
      <c r="S226" s="930" t="n">
        <v>5754</v>
      </c>
      <c r="T226" s="930" t="n">
        <v>6000</v>
      </c>
      <c r="U226" s="930" t="n">
        <v>6122</v>
      </c>
      <c r="V226" s="930" t="n">
        <v>5991</v>
      </c>
      <c r="W226" s="930" t="n">
        <v>5710</v>
      </c>
      <c r="X226" s="930" t="n">
        <v>5538</v>
      </c>
      <c r="Y226" s="930" t="n">
        <v>5272</v>
      </c>
      <c r="Z226" s="930" t="n">
        <v>4810</v>
      </c>
      <c r="AA226" s="930" t="n">
        <v>4317</v>
      </c>
      <c r="AC226" s="931" t="n">
        <f aca="false">AC225+1</f>
        <v>215</v>
      </c>
      <c r="AD226" s="915" t="n">
        <f aca="false">ABS(D226-AA225)</f>
        <v>385</v>
      </c>
      <c r="AE226" s="915" t="n">
        <f aca="false">ABS(E226-D226)</f>
        <v>269</v>
      </c>
      <c r="AF226" s="915" t="n">
        <f aca="false">ABS(F226-E226)</f>
        <v>105</v>
      </c>
      <c r="AG226" s="915" t="n">
        <f aca="false">ABS(G226-F226)</f>
        <v>9</v>
      </c>
      <c r="AH226" s="915" t="n">
        <f aca="false">ABS(H226-G226)</f>
        <v>6</v>
      </c>
      <c r="AI226" s="915" t="n">
        <f aca="false">ABS(I226-H226)</f>
        <v>40</v>
      </c>
      <c r="AJ226" s="915" t="n">
        <f aca="false">ABS(J226-I226)</f>
        <v>47</v>
      </c>
      <c r="AK226" s="915" t="n">
        <f aca="false">ABS(K226-J226)</f>
        <v>240</v>
      </c>
      <c r="AL226" s="915" t="n">
        <f aca="false">ABS(L226-K226)</f>
        <v>287</v>
      </c>
      <c r="AM226" s="915" t="n">
        <f aca="false">ABS(M226-L226)</f>
        <v>274</v>
      </c>
      <c r="AN226" s="915" t="n">
        <f aca="false">ABS(N226-M226)</f>
        <v>209</v>
      </c>
      <c r="AO226" s="915" t="n">
        <f aca="false">ABS(O226-N226)</f>
        <v>161</v>
      </c>
      <c r="AP226" s="915" t="n">
        <f aca="false">ABS(P226-O226)</f>
        <v>193</v>
      </c>
      <c r="AQ226" s="915" t="n">
        <f aca="false">ABS(Q226-P226)</f>
        <v>205</v>
      </c>
      <c r="AR226" s="915" t="n">
        <f aca="false">ABS(R226-Q226)</f>
        <v>308</v>
      </c>
      <c r="AS226" s="915" t="n">
        <f aca="false">ABS(S226-R226)</f>
        <v>286</v>
      </c>
      <c r="AT226" s="915" t="n">
        <f aca="false">ABS(T226-S226)</f>
        <v>246</v>
      </c>
      <c r="AU226" s="915" t="n">
        <f aca="false">ABS(U226-T226)</f>
        <v>122</v>
      </c>
      <c r="AV226" s="915" t="n">
        <f aca="false">ABS(V226-U226)</f>
        <v>131</v>
      </c>
      <c r="AW226" s="915" t="n">
        <f aca="false">ABS(W226-V226)</f>
        <v>281</v>
      </c>
      <c r="AX226" s="915" t="n">
        <f aca="false">ABS(X226-W226)</f>
        <v>172</v>
      </c>
      <c r="AY226" s="915" t="n">
        <f aca="false">ABS(Y226-X226)</f>
        <v>266</v>
      </c>
      <c r="AZ226" s="915" t="n">
        <f aca="false">ABS(Z226-Y226)</f>
        <v>462</v>
      </c>
      <c r="BA226" s="915" t="n">
        <f aca="false">ABS(AA226-Z226)</f>
        <v>493</v>
      </c>
    </row>
    <row r="227" customFormat="false" ht="12.75" hidden="false" customHeight="false" outlineLevel="0" collapsed="false">
      <c r="A227" s="55" t="n">
        <f aca="false">A226+1</f>
        <v>216</v>
      </c>
      <c r="B227" s="932" t="n">
        <v>41855</v>
      </c>
      <c r="C227" s="929" t="s">
        <v>1705</v>
      </c>
      <c r="D227" s="930" t="n">
        <v>3945</v>
      </c>
      <c r="E227" s="930" t="n">
        <v>3744</v>
      </c>
      <c r="F227" s="930" t="n">
        <v>3655</v>
      </c>
      <c r="G227" s="930" t="n">
        <v>3645</v>
      </c>
      <c r="H227" s="930" t="n">
        <v>3771</v>
      </c>
      <c r="I227" s="930" t="n">
        <v>4005</v>
      </c>
      <c r="J227" s="930" t="n">
        <v>4275</v>
      </c>
      <c r="K227" s="930" t="n">
        <v>4588</v>
      </c>
      <c r="L227" s="930" t="n">
        <v>4898</v>
      </c>
      <c r="M227" s="930" t="n">
        <v>5195</v>
      </c>
      <c r="N227" s="930" t="n">
        <v>5460</v>
      </c>
      <c r="O227" s="930" t="n">
        <v>5650</v>
      </c>
      <c r="P227" s="930" t="n">
        <v>5953</v>
      </c>
      <c r="Q227" s="930" t="n">
        <v>6257</v>
      </c>
      <c r="R227" s="930" t="n">
        <v>6323</v>
      </c>
      <c r="S227" s="930" t="n">
        <v>6316</v>
      </c>
      <c r="T227" s="930" t="n">
        <v>6364</v>
      </c>
      <c r="U227" s="930" t="n">
        <v>6253</v>
      </c>
      <c r="V227" s="930" t="n">
        <v>6085</v>
      </c>
      <c r="W227" s="930" t="n">
        <v>5870</v>
      </c>
      <c r="X227" s="930" t="n">
        <v>5744</v>
      </c>
      <c r="Y227" s="930" t="n">
        <v>5514</v>
      </c>
      <c r="Z227" s="930" t="n">
        <v>5154</v>
      </c>
      <c r="AA227" s="930" t="n">
        <v>4669</v>
      </c>
      <c r="AC227" s="931" t="n">
        <f aca="false">AC226+1</f>
        <v>216</v>
      </c>
      <c r="AD227" s="915" t="n">
        <f aca="false">ABS(D227-AA226)</f>
        <v>372</v>
      </c>
      <c r="AE227" s="915" t="n">
        <f aca="false">ABS(E227-D227)</f>
        <v>201</v>
      </c>
      <c r="AF227" s="915" t="n">
        <f aca="false">ABS(F227-E227)</f>
        <v>89</v>
      </c>
      <c r="AG227" s="915" t="n">
        <f aca="false">ABS(G227-F227)</f>
        <v>10</v>
      </c>
      <c r="AH227" s="915" t="n">
        <f aca="false">ABS(H227-G227)</f>
        <v>126</v>
      </c>
      <c r="AI227" s="915" t="n">
        <f aca="false">ABS(I227-H227)</f>
        <v>234</v>
      </c>
      <c r="AJ227" s="915" t="n">
        <f aca="false">ABS(J227-I227)</f>
        <v>270</v>
      </c>
      <c r="AK227" s="915" t="n">
        <f aca="false">ABS(K227-J227)</f>
        <v>313</v>
      </c>
      <c r="AL227" s="915" t="n">
        <f aca="false">ABS(L227-K227)</f>
        <v>310</v>
      </c>
      <c r="AM227" s="915" t="n">
        <f aca="false">ABS(M227-L227)</f>
        <v>297</v>
      </c>
      <c r="AN227" s="915" t="n">
        <f aca="false">ABS(N227-M227)</f>
        <v>265</v>
      </c>
      <c r="AO227" s="915" t="n">
        <f aca="false">ABS(O227-N227)</f>
        <v>190</v>
      </c>
      <c r="AP227" s="915" t="n">
        <f aca="false">ABS(P227-O227)</f>
        <v>303</v>
      </c>
      <c r="AQ227" s="915" t="n">
        <f aca="false">ABS(Q227-P227)</f>
        <v>304</v>
      </c>
      <c r="AR227" s="915" t="n">
        <f aca="false">ABS(R227-Q227)</f>
        <v>66</v>
      </c>
      <c r="AS227" s="915" t="n">
        <f aca="false">ABS(S227-R227)</f>
        <v>7</v>
      </c>
      <c r="AT227" s="915" t="n">
        <f aca="false">ABS(T227-S227)</f>
        <v>48</v>
      </c>
      <c r="AU227" s="915" t="n">
        <f aca="false">ABS(U227-T227)</f>
        <v>111</v>
      </c>
      <c r="AV227" s="915" t="n">
        <f aca="false">ABS(V227-U227)</f>
        <v>168</v>
      </c>
      <c r="AW227" s="915" t="n">
        <f aca="false">ABS(W227-V227)</f>
        <v>215</v>
      </c>
      <c r="AX227" s="915" t="n">
        <f aca="false">ABS(X227-W227)</f>
        <v>126</v>
      </c>
      <c r="AY227" s="915" t="n">
        <f aca="false">ABS(Y227-X227)</f>
        <v>230</v>
      </c>
      <c r="AZ227" s="915" t="n">
        <f aca="false">ABS(Z227-Y227)</f>
        <v>360</v>
      </c>
      <c r="BA227" s="915" t="n">
        <f aca="false">ABS(AA227-Z227)</f>
        <v>485</v>
      </c>
    </row>
    <row r="228" customFormat="false" ht="12.75" hidden="false" customHeight="false" outlineLevel="0" collapsed="false">
      <c r="A228" s="55" t="n">
        <f aca="false">A227+1</f>
        <v>217</v>
      </c>
      <c r="B228" s="928" t="n">
        <v>41856</v>
      </c>
      <c r="C228" s="929" t="s">
        <v>1705</v>
      </c>
      <c r="D228" s="930" t="n">
        <v>4315</v>
      </c>
      <c r="E228" s="930" t="n">
        <v>4068</v>
      </c>
      <c r="F228" s="930" t="n">
        <v>3959</v>
      </c>
      <c r="G228" s="930" t="n">
        <v>3951</v>
      </c>
      <c r="H228" s="930" t="n">
        <v>4034</v>
      </c>
      <c r="I228" s="930" t="n">
        <v>4285</v>
      </c>
      <c r="J228" s="930" t="n">
        <v>4555</v>
      </c>
      <c r="K228" s="930" t="n">
        <v>4733</v>
      </c>
      <c r="L228" s="930" t="n">
        <v>4947</v>
      </c>
      <c r="M228" s="930" t="n">
        <v>5075</v>
      </c>
      <c r="N228" s="930" t="n">
        <v>5284</v>
      </c>
      <c r="O228" s="930" t="n">
        <v>5472</v>
      </c>
      <c r="P228" s="930" t="n">
        <v>5721</v>
      </c>
      <c r="Q228" s="930" t="n">
        <v>5875</v>
      </c>
      <c r="R228" s="930" t="n">
        <v>5833</v>
      </c>
      <c r="S228" s="930" t="n">
        <v>5703</v>
      </c>
      <c r="T228" s="930" t="n">
        <v>5432</v>
      </c>
      <c r="U228" s="930" t="n">
        <v>5455</v>
      </c>
      <c r="V228" s="930" t="n">
        <v>5493</v>
      </c>
      <c r="W228" s="930" t="n">
        <v>5407</v>
      </c>
      <c r="X228" s="930" t="n">
        <v>5451</v>
      </c>
      <c r="Y228" s="930" t="n">
        <v>5277</v>
      </c>
      <c r="Z228" s="930" t="n">
        <v>4839</v>
      </c>
      <c r="AA228" s="930" t="n">
        <v>4482</v>
      </c>
      <c r="AC228" s="931" t="n">
        <f aca="false">AC227+1</f>
        <v>217</v>
      </c>
      <c r="AD228" s="915" t="n">
        <f aca="false">ABS(D228-AA227)</f>
        <v>354</v>
      </c>
      <c r="AE228" s="915" t="n">
        <f aca="false">ABS(E228-D228)</f>
        <v>247</v>
      </c>
      <c r="AF228" s="915" t="n">
        <f aca="false">ABS(F228-E228)</f>
        <v>109</v>
      </c>
      <c r="AG228" s="915" t="n">
        <f aca="false">ABS(G228-F228)</f>
        <v>8</v>
      </c>
      <c r="AH228" s="915" t="n">
        <f aca="false">ABS(H228-G228)</f>
        <v>83</v>
      </c>
      <c r="AI228" s="915" t="n">
        <f aca="false">ABS(I228-H228)</f>
        <v>251</v>
      </c>
      <c r="AJ228" s="915" t="n">
        <f aca="false">ABS(J228-I228)</f>
        <v>270</v>
      </c>
      <c r="AK228" s="915" t="n">
        <f aca="false">ABS(K228-J228)</f>
        <v>178</v>
      </c>
      <c r="AL228" s="915" t="n">
        <f aca="false">ABS(L228-K228)</f>
        <v>214</v>
      </c>
      <c r="AM228" s="915" t="n">
        <f aca="false">ABS(M228-L228)</f>
        <v>128</v>
      </c>
      <c r="AN228" s="915" t="n">
        <f aca="false">ABS(N228-M228)</f>
        <v>209</v>
      </c>
      <c r="AO228" s="915" t="n">
        <f aca="false">ABS(O228-N228)</f>
        <v>188</v>
      </c>
      <c r="AP228" s="915" t="n">
        <f aca="false">ABS(P228-O228)</f>
        <v>249</v>
      </c>
      <c r="AQ228" s="915" t="n">
        <f aca="false">ABS(Q228-P228)</f>
        <v>154</v>
      </c>
      <c r="AR228" s="915" t="n">
        <f aca="false">ABS(R228-Q228)</f>
        <v>42</v>
      </c>
      <c r="AS228" s="915" t="n">
        <f aca="false">ABS(S228-R228)</f>
        <v>130</v>
      </c>
      <c r="AT228" s="915" t="n">
        <f aca="false">ABS(T228-S228)</f>
        <v>271</v>
      </c>
      <c r="AU228" s="915" t="n">
        <f aca="false">ABS(U228-T228)</f>
        <v>23</v>
      </c>
      <c r="AV228" s="915" t="n">
        <f aca="false">ABS(V228-U228)</f>
        <v>38</v>
      </c>
      <c r="AW228" s="915" t="n">
        <f aca="false">ABS(W228-V228)</f>
        <v>86</v>
      </c>
      <c r="AX228" s="915" t="n">
        <f aca="false">ABS(X228-W228)</f>
        <v>44</v>
      </c>
      <c r="AY228" s="915" t="n">
        <f aca="false">ABS(Y228-X228)</f>
        <v>174</v>
      </c>
      <c r="AZ228" s="915" t="n">
        <f aca="false">ABS(Z228-Y228)</f>
        <v>438</v>
      </c>
      <c r="BA228" s="915" t="n">
        <f aca="false">ABS(AA228-Z228)</f>
        <v>357</v>
      </c>
    </row>
    <row r="229" customFormat="false" ht="12.75" hidden="false" customHeight="false" outlineLevel="0" collapsed="false">
      <c r="A229" s="55" t="n">
        <f aca="false">A228+1</f>
        <v>218</v>
      </c>
      <c r="B229" s="932" t="n">
        <v>41857</v>
      </c>
      <c r="C229" s="929" t="s">
        <v>1705</v>
      </c>
      <c r="D229" s="930" t="n">
        <v>4166</v>
      </c>
      <c r="E229" s="930" t="n">
        <v>3948</v>
      </c>
      <c r="F229" s="930" t="n">
        <v>3730</v>
      </c>
      <c r="G229" s="930" t="n">
        <v>3699</v>
      </c>
      <c r="H229" s="930" t="n">
        <v>3788</v>
      </c>
      <c r="I229" s="930" t="n">
        <v>3981</v>
      </c>
      <c r="J229" s="930" t="n">
        <v>4188</v>
      </c>
      <c r="K229" s="930" t="n">
        <v>4545</v>
      </c>
      <c r="L229" s="930" t="n">
        <v>4810</v>
      </c>
      <c r="M229" s="930" t="n">
        <v>5089</v>
      </c>
      <c r="N229" s="930" t="n">
        <v>5315</v>
      </c>
      <c r="O229" s="930" t="n">
        <v>5552</v>
      </c>
      <c r="P229" s="930" t="n">
        <v>5757</v>
      </c>
      <c r="Q229" s="930" t="n">
        <v>6008</v>
      </c>
      <c r="R229" s="930" t="n">
        <v>6279</v>
      </c>
      <c r="S229" s="930" t="n">
        <v>6529</v>
      </c>
      <c r="T229" s="930" t="n">
        <v>6624</v>
      </c>
      <c r="U229" s="930" t="n">
        <v>6497</v>
      </c>
      <c r="V229" s="930" t="n">
        <v>6202</v>
      </c>
      <c r="W229" s="930" t="n">
        <v>5857</v>
      </c>
      <c r="X229" s="930" t="n">
        <v>5621</v>
      </c>
      <c r="Y229" s="930" t="n">
        <v>5500</v>
      </c>
      <c r="Z229" s="930" t="n">
        <v>5054</v>
      </c>
      <c r="AA229" s="930" t="n">
        <v>4643</v>
      </c>
      <c r="AC229" s="931" t="n">
        <f aca="false">AC228+1</f>
        <v>218</v>
      </c>
      <c r="AD229" s="915" t="n">
        <f aca="false">ABS(D229-AA228)</f>
        <v>316</v>
      </c>
      <c r="AE229" s="915" t="n">
        <f aca="false">ABS(E229-D229)</f>
        <v>218</v>
      </c>
      <c r="AF229" s="915" t="n">
        <f aca="false">ABS(F229-E229)</f>
        <v>218</v>
      </c>
      <c r="AG229" s="915" t="n">
        <f aca="false">ABS(G229-F229)</f>
        <v>31</v>
      </c>
      <c r="AH229" s="915" t="n">
        <f aca="false">ABS(H229-G229)</f>
        <v>89</v>
      </c>
      <c r="AI229" s="915" t="n">
        <f aca="false">ABS(I229-H229)</f>
        <v>193</v>
      </c>
      <c r="AJ229" s="915" t="n">
        <f aca="false">ABS(J229-I229)</f>
        <v>207</v>
      </c>
      <c r="AK229" s="915" t="n">
        <f aca="false">ABS(K229-J229)</f>
        <v>357</v>
      </c>
      <c r="AL229" s="915" t="n">
        <f aca="false">ABS(L229-K229)</f>
        <v>265</v>
      </c>
      <c r="AM229" s="915" t="n">
        <f aca="false">ABS(M229-L229)</f>
        <v>279</v>
      </c>
      <c r="AN229" s="915" t="n">
        <f aca="false">ABS(N229-M229)</f>
        <v>226</v>
      </c>
      <c r="AO229" s="915" t="n">
        <f aca="false">ABS(O229-N229)</f>
        <v>237</v>
      </c>
      <c r="AP229" s="915" t="n">
        <f aca="false">ABS(P229-O229)</f>
        <v>205</v>
      </c>
      <c r="AQ229" s="915" t="n">
        <f aca="false">ABS(Q229-P229)</f>
        <v>251</v>
      </c>
      <c r="AR229" s="915" t="n">
        <f aca="false">ABS(R229-Q229)</f>
        <v>271</v>
      </c>
      <c r="AS229" s="915" t="n">
        <f aca="false">ABS(S229-R229)</f>
        <v>250</v>
      </c>
      <c r="AT229" s="915" t="n">
        <f aca="false">ABS(T229-S229)</f>
        <v>95</v>
      </c>
      <c r="AU229" s="915" t="n">
        <f aca="false">ABS(U229-T229)</f>
        <v>127</v>
      </c>
      <c r="AV229" s="915" t="n">
        <f aca="false">ABS(V229-U229)</f>
        <v>295</v>
      </c>
      <c r="AW229" s="915" t="n">
        <f aca="false">ABS(W229-V229)</f>
        <v>345</v>
      </c>
      <c r="AX229" s="915" t="n">
        <f aca="false">ABS(X229-W229)</f>
        <v>236</v>
      </c>
      <c r="AY229" s="915" t="n">
        <f aca="false">ABS(Y229-X229)</f>
        <v>121</v>
      </c>
      <c r="AZ229" s="915" t="n">
        <f aca="false">ABS(Z229-Y229)</f>
        <v>446</v>
      </c>
      <c r="BA229" s="915" t="n">
        <f aca="false">ABS(AA229-Z229)</f>
        <v>411</v>
      </c>
    </row>
    <row r="230" customFormat="false" ht="12.75" hidden="false" customHeight="false" outlineLevel="0" collapsed="false">
      <c r="A230" s="55" t="n">
        <f aca="false">A229+1</f>
        <v>219</v>
      </c>
      <c r="B230" s="928" t="n">
        <v>41858</v>
      </c>
      <c r="C230" s="929" t="s">
        <v>1705</v>
      </c>
      <c r="D230" s="930" t="n">
        <v>4269</v>
      </c>
      <c r="E230" s="930" t="n">
        <v>3989</v>
      </c>
      <c r="F230" s="930" t="n">
        <v>3936</v>
      </c>
      <c r="G230" s="930" t="n">
        <v>3922</v>
      </c>
      <c r="H230" s="930" t="n">
        <v>3968</v>
      </c>
      <c r="I230" s="930" t="n">
        <v>4170</v>
      </c>
      <c r="J230" s="930" t="n">
        <v>4455</v>
      </c>
      <c r="K230" s="930" t="n">
        <v>4751</v>
      </c>
      <c r="L230" s="930" t="n">
        <v>4931</v>
      </c>
      <c r="M230" s="930" t="n">
        <v>5124</v>
      </c>
      <c r="N230" s="930" t="n">
        <v>5275</v>
      </c>
      <c r="O230" s="930" t="n">
        <v>5452</v>
      </c>
      <c r="P230" s="930" t="n">
        <v>5475</v>
      </c>
      <c r="Q230" s="930" t="n">
        <v>5228</v>
      </c>
      <c r="R230" s="930" t="n">
        <v>5326</v>
      </c>
      <c r="S230" s="930" t="n">
        <v>5256</v>
      </c>
      <c r="T230" s="930" t="n">
        <v>5612</v>
      </c>
      <c r="U230" s="930" t="n">
        <v>5682</v>
      </c>
      <c r="V230" s="930" t="n">
        <v>5610</v>
      </c>
      <c r="W230" s="930" t="n">
        <v>5502</v>
      </c>
      <c r="X230" s="930" t="n">
        <v>5595</v>
      </c>
      <c r="Y230" s="930" t="n">
        <v>5422</v>
      </c>
      <c r="Z230" s="930" t="n">
        <v>4950</v>
      </c>
      <c r="AA230" s="930" t="n">
        <v>4423</v>
      </c>
      <c r="AC230" s="931" t="n">
        <f aca="false">AC229+1</f>
        <v>219</v>
      </c>
      <c r="AD230" s="915" t="n">
        <f aca="false">ABS(D230-AA229)</f>
        <v>374</v>
      </c>
      <c r="AE230" s="915" t="n">
        <f aca="false">ABS(E230-D230)</f>
        <v>280</v>
      </c>
      <c r="AF230" s="915" t="n">
        <f aca="false">ABS(F230-E230)</f>
        <v>53</v>
      </c>
      <c r="AG230" s="915" t="n">
        <f aca="false">ABS(G230-F230)</f>
        <v>14</v>
      </c>
      <c r="AH230" s="915" t="n">
        <f aca="false">ABS(H230-G230)</f>
        <v>46</v>
      </c>
      <c r="AI230" s="915" t="n">
        <f aca="false">ABS(I230-H230)</f>
        <v>202</v>
      </c>
      <c r="AJ230" s="915" t="n">
        <f aca="false">ABS(J230-I230)</f>
        <v>285</v>
      </c>
      <c r="AK230" s="915" t="n">
        <f aca="false">ABS(K230-J230)</f>
        <v>296</v>
      </c>
      <c r="AL230" s="915" t="n">
        <f aca="false">ABS(L230-K230)</f>
        <v>180</v>
      </c>
      <c r="AM230" s="915" t="n">
        <f aca="false">ABS(M230-L230)</f>
        <v>193</v>
      </c>
      <c r="AN230" s="915" t="n">
        <f aca="false">ABS(N230-M230)</f>
        <v>151</v>
      </c>
      <c r="AO230" s="915" t="n">
        <f aca="false">ABS(O230-N230)</f>
        <v>177</v>
      </c>
      <c r="AP230" s="915" t="n">
        <f aca="false">ABS(P230-O230)</f>
        <v>23</v>
      </c>
      <c r="AQ230" s="915" t="n">
        <f aca="false">ABS(Q230-P230)</f>
        <v>247</v>
      </c>
      <c r="AR230" s="915" t="n">
        <f aca="false">ABS(R230-Q230)</f>
        <v>98</v>
      </c>
      <c r="AS230" s="915" t="n">
        <f aca="false">ABS(S230-R230)</f>
        <v>70</v>
      </c>
      <c r="AT230" s="915" t="n">
        <f aca="false">ABS(T230-S230)</f>
        <v>356</v>
      </c>
      <c r="AU230" s="915" t="n">
        <f aca="false">ABS(U230-T230)</f>
        <v>70</v>
      </c>
      <c r="AV230" s="915" t="n">
        <f aca="false">ABS(V230-U230)</f>
        <v>72</v>
      </c>
      <c r="AW230" s="915" t="n">
        <f aca="false">ABS(W230-V230)</f>
        <v>108</v>
      </c>
      <c r="AX230" s="915" t="n">
        <f aca="false">ABS(X230-W230)</f>
        <v>93</v>
      </c>
      <c r="AY230" s="915" t="n">
        <f aca="false">ABS(Y230-X230)</f>
        <v>173</v>
      </c>
      <c r="AZ230" s="915" t="n">
        <f aca="false">ABS(Z230-Y230)</f>
        <v>472</v>
      </c>
      <c r="BA230" s="915" t="n">
        <f aca="false">ABS(AA230-Z230)</f>
        <v>527</v>
      </c>
    </row>
    <row r="231" customFormat="false" ht="12.75" hidden="false" customHeight="false" outlineLevel="0" collapsed="false">
      <c r="A231" s="55" t="n">
        <f aca="false">A230+1</f>
        <v>220</v>
      </c>
      <c r="B231" s="928" t="n">
        <v>41859</v>
      </c>
      <c r="C231" s="929" t="s">
        <v>1705</v>
      </c>
      <c r="D231" s="930" t="n">
        <v>3926</v>
      </c>
      <c r="E231" s="930" t="n">
        <v>3747</v>
      </c>
      <c r="F231" s="930" t="n">
        <v>3744</v>
      </c>
      <c r="G231" s="930" t="n">
        <v>3810</v>
      </c>
      <c r="H231" s="930" t="n">
        <v>3865</v>
      </c>
      <c r="I231" s="930" t="n">
        <v>3958</v>
      </c>
      <c r="J231" s="930" t="n">
        <v>4102</v>
      </c>
      <c r="K231" s="930" t="n">
        <v>4446</v>
      </c>
      <c r="L231" s="930" t="n">
        <v>4818</v>
      </c>
      <c r="M231" s="930" t="n">
        <v>5115</v>
      </c>
      <c r="N231" s="930" t="n">
        <v>5321</v>
      </c>
      <c r="O231" s="930" t="n">
        <v>5520</v>
      </c>
      <c r="P231" s="930" t="n">
        <v>5658</v>
      </c>
      <c r="Q231" s="930" t="n">
        <v>5854</v>
      </c>
      <c r="R231" s="930" t="n">
        <v>5825</v>
      </c>
      <c r="S231" s="930" t="n">
        <v>5813</v>
      </c>
      <c r="T231" s="930" t="n">
        <v>5764</v>
      </c>
      <c r="U231" s="930" t="n">
        <v>5907</v>
      </c>
      <c r="V231" s="930" t="n">
        <v>5860</v>
      </c>
      <c r="W231" s="930" t="n">
        <v>5575</v>
      </c>
      <c r="X231" s="930" t="n">
        <v>5563</v>
      </c>
      <c r="Y231" s="930" t="n">
        <v>5295</v>
      </c>
      <c r="Z231" s="930" t="n">
        <v>4770</v>
      </c>
      <c r="AA231" s="930" t="n">
        <v>4425</v>
      </c>
      <c r="AC231" s="931" t="n">
        <f aca="false">AC230+1</f>
        <v>220</v>
      </c>
      <c r="AD231" s="915" t="n">
        <f aca="false">ABS(D231-AA230)</f>
        <v>497</v>
      </c>
      <c r="AE231" s="915" t="n">
        <f aca="false">ABS(E231-D231)</f>
        <v>179</v>
      </c>
      <c r="AF231" s="915" t="n">
        <f aca="false">ABS(F231-E231)</f>
        <v>3</v>
      </c>
      <c r="AG231" s="915" t="n">
        <f aca="false">ABS(G231-F231)</f>
        <v>66</v>
      </c>
      <c r="AH231" s="915" t="n">
        <f aca="false">ABS(H231-G231)</f>
        <v>55</v>
      </c>
      <c r="AI231" s="915" t="n">
        <f aca="false">ABS(I231-H231)</f>
        <v>93</v>
      </c>
      <c r="AJ231" s="915" t="n">
        <f aca="false">ABS(J231-I231)</f>
        <v>144</v>
      </c>
      <c r="AK231" s="915" t="n">
        <f aca="false">ABS(K231-J231)</f>
        <v>344</v>
      </c>
      <c r="AL231" s="915" t="n">
        <f aca="false">ABS(L231-K231)</f>
        <v>372</v>
      </c>
      <c r="AM231" s="915" t="n">
        <f aca="false">ABS(M231-L231)</f>
        <v>297</v>
      </c>
      <c r="AN231" s="915" t="n">
        <f aca="false">ABS(N231-M231)</f>
        <v>206</v>
      </c>
      <c r="AO231" s="915" t="n">
        <f aca="false">ABS(O231-N231)</f>
        <v>199</v>
      </c>
      <c r="AP231" s="915" t="n">
        <f aca="false">ABS(P231-O231)</f>
        <v>138</v>
      </c>
      <c r="AQ231" s="915" t="n">
        <f aca="false">ABS(Q231-P231)</f>
        <v>196</v>
      </c>
      <c r="AR231" s="915" t="n">
        <f aca="false">ABS(R231-Q231)</f>
        <v>29</v>
      </c>
      <c r="AS231" s="915" t="n">
        <f aca="false">ABS(S231-R231)</f>
        <v>12</v>
      </c>
      <c r="AT231" s="915" t="n">
        <f aca="false">ABS(T231-S231)</f>
        <v>49</v>
      </c>
      <c r="AU231" s="915" t="n">
        <f aca="false">ABS(U231-T231)</f>
        <v>143</v>
      </c>
      <c r="AV231" s="915" t="n">
        <f aca="false">ABS(V231-U231)</f>
        <v>47</v>
      </c>
      <c r="AW231" s="915" t="n">
        <f aca="false">ABS(W231-V231)</f>
        <v>285</v>
      </c>
      <c r="AX231" s="915" t="n">
        <f aca="false">ABS(X231-W231)</f>
        <v>12</v>
      </c>
      <c r="AY231" s="915" t="n">
        <f aca="false">ABS(Y231-X231)</f>
        <v>268</v>
      </c>
      <c r="AZ231" s="915" t="n">
        <f aca="false">ABS(Z231-Y231)</f>
        <v>525</v>
      </c>
      <c r="BA231" s="915" t="n">
        <f aca="false">ABS(AA231-Z231)</f>
        <v>345</v>
      </c>
    </row>
    <row r="232" customFormat="false" ht="12.75" hidden="false" customHeight="false" outlineLevel="0" collapsed="false">
      <c r="A232" s="55" t="n">
        <f aca="false">A231+1</f>
        <v>221</v>
      </c>
      <c r="B232" s="928" t="n">
        <v>41860</v>
      </c>
      <c r="C232" s="929" t="s">
        <v>1705</v>
      </c>
      <c r="D232" s="930" t="n">
        <v>4100</v>
      </c>
      <c r="E232" s="930" t="n">
        <v>3923</v>
      </c>
      <c r="F232" s="930" t="n">
        <v>3826</v>
      </c>
      <c r="G232" s="930" t="n">
        <v>3796</v>
      </c>
      <c r="H232" s="930" t="n">
        <v>3790</v>
      </c>
      <c r="I232" s="930" t="n">
        <v>3822</v>
      </c>
      <c r="J232" s="930" t="n">
        <v>3909</v>
      </c>
      <c r="K232" s="930" t="n">
        <v>4067</v>
      </c>
      <c r="L232" s="930" t="n">
        <v>4363</v>
      </c>
      <c r="M232" s="930" t="n">
        <v>4702</v>
      </c>
      <c r="N232" s="930" t="n">
        <v>4967</v>
      </c>
      <c r="O232" s="930" t="n">
        <v>5245</v>
      </c>
      <c r="P232" s="930" t="n">
        <v>5479</v>
      </c>
      <c r="Q232" s="930" t="n">
        <v>5552</v>
      </c>
      <c r="R232" s="930" t="n">
        <v>5471</v>
      </c>
      <c r="S232" s="930" t="n">
        <v>5376</v>
      </c>
      <c r="T232" s="930" t="n">
        <v>5108</v>
      </c>
      <c r="U232" s="930" t="n">
        <v>4937</v>
      </c>
      <c r="V232" s="930" t="n">
        <v>4753</v>
      </c>
      <c r="W232" s="930" t="n">
        <v>4840</v>
      </c>
      <c r="X232" s="930" t="n">
        <v>5110</v>
      </c>
      <c r="Y232" s="930" t="n">
        <v>4970</v>
      </c>
      <c r="Z232" s="930" t="n">
        <v>4481</v>
      </c>
      <c r="AA232" s="930" t="n">
        <v>4125</v>
      </c>
      <c r="AC232" s="931" t="n">
        <f aca="false">AC231+1</f>
        <v>221</v>
      </c>
      <c r="AD232" s="915" t="n">
        <f aca="false">ABS(D232-AA231)</f>
        <v>325</v>
      </c>
      <c r="AE232" s="915" t="n">
        <f aca="false">ABS(E232-D232)</f>
        <v>177</v>
      </c>
      <c r="AF232" s="915" t="n">
        <f aca="false">ABS(F232-E232)</f>
        <v>97</v>
      </c>
      <c r="AG232" s="915" t="n">
        <f aca="false">ABS(G232-F232)</f>
        <v>30</v>
      </c>
      <c r="AH232" s="915" t="n">
        <f aca="false">ABS(H232-G232)</f>
        <v>6</v>
      </c>
      <c r="AI232" s="915" t="n">
        <f aca="false">ABS(I232-H232)</f>
        <v>32</v>
      </c>
      <c r="AJ232" s="915" t="n">
        <f aca="false">ABS(J232-I232)</f>
        <v>87</v>
      </c>
      <c r="AK232" s="915" t="n">
        <f aca="false">ABS(K232-J232)</f>
        <v>158</v>
      </c>
      <c r="AL232" s="915" t="n">
        <f aca="false">ABS(L232-K232)</f>
        <v>296</v>
      </c>
      <c r="AM232" s="915" t="n">
        <f aca="false">ABS(M232-L232)</f>
        <v>339</v>
      </c>
      <c r="AN232" s="915" t="n">
        <f aca="false">ABS(N232-M232)</f>
        <v>265</v>
      </c>
      <c r="AO232" s="915" t="n">
        <f aca="false">ABS(O232-N232)</f>
        <v>278</v>
      </c>
      <c r="AP232" s="915" t="n">
        <f aca="false">ABS(P232-O232)</f>
        <v>234</v>
      </c>
      <c r="AQ232" s="915" t="n">
        <f aca="false">ABS(Q232-P232)</f>
        <v>73</v>
      </c>
      <c r="AR232" s="915" t="n">
        <f aca="false">ABS(R232-Q232)</f>
        <v>81</v>
      </c>
      <c r="AS232" s="915" t="n">
        <f aca="false">ABS(S232-R232)</f>
        <v>95</v>
      </c>
      <c r="AT232" s="915" t="n">
        <f aca="false">ABS(T232-S232)</f>
        <v>268</v>
      </c>
      <c r="AU232" s="915" t="n">
        <f aca="false">ABS(U232-T232)</f>
        <v>171</v>
      </c>
      <c r="AV232" s="915" t="n">
        <f aca="false">ABS(V232-U232)</f>
        <v>184</v>
      </c>
      <c r="AW232" s="915" t="n">
        <f aca="false">ABS(W232-V232)</f>
        <v>87</v>
      </c>
      <c r="AX232" s="915" t="n">
        <f aca="false">ABS(X232-W232)</f>
        <v>270</v>
      </c>
      <c r="AY232" s="915" t="n">
        <f aca="false">ABS(Y232-X232)</f>
        <v>140</v>
      </c>
      <c r="AZ232" s="915" t="n">
        <f aca="false">ABS(Z232-Y232)</f>
        <v>489</v>
      </c>
      <c r="BA232" s="915" t="n">
        <f aca="false">ABS(AA232-Z232)</f>
        <v>356</v>
      </c>
    </row>
    <row r="233" customFormat="false" ht="12.75" hidden="false" customHeight="false" outlineLevel="0" collapsed="false">
      <c r="A233" s="55" t="n">
        <f aca="false">A232+1</f>
        <v>222</v>
      </c>
      <c r="B233" s="928" t="n">
        <v>41861</v>
      </c>
      <c r="C233" s="929" t="s">
        <v>1705</v>
      </c>
      <c r="D233" s="930" t="n">
        <v>3964</v>
      </c>
      <c r="E233" s="930" t="n">
        <v>3798</v>
      </c>
      <c r="F233" s="930" t="n">
        <v>3680</v>
      </c>
      <c r="G233" s="930" t="n">
        <v>3658</v>
      </c>
      <c r="H233" s="930" t="n">
        <v>3623</v>
      </c>
      <c r="I233" s="930" t="n">
        <v>3592</v>
      </c>
      <c r="J233" s="930" t="n">
        <v>3571</v>
      </c>
      <c r="K233" s="930" t="n">
        <v>3852</v>
      </c>
      <c r="L233" s="930" t="n">
        <v>4184</v>
      </c>
      <c r="M233" s="930" t="n">
        <v>4413</v>
      </c>
      <c r="N233" s="930" t="n">
        <v>4451</v>
      </c>
      <c r="O233" s="930" t="n">
        <v>4706</v>
      </c>
      <c r="P233" s="930" t="n">
        <v>4843</v>
      </c>
      <c r="Q233" s="930" t="n">
        <v>5048</v>
      </c>
      <c r="R233" s="930" t="n">
        <v>5210</v>
      </c>
      <c r="S233" s="930" t="n">
        <v>5241</v>
      </c>
      <c r="T233" s="930" t="n">
        <v>5218</v>
      </c>
      <c r="U233" s="930" t="n">
        <v>5285</v>
      </c>
      <c r="V233" s="930" t="n">
        <v>5245</v>
      </c>
      <c r="W233" s="930" t="n">
        <v>5131</v>
      </c>
      <c r="X233" s="930" t="n">
        <v>5226</v>
      </c>
      <c r="Y233" s="930" t="n">
        <v>4980</v>
      </c>
      <c r="Z233" s="930" t="n">
        <v>4590</v>
      </c>
      <c r="AA233" s="930" t="n">
        <v>4267</v>
      </c>
      <c r="AC233" s="931" t="n">
        <f aca="false">AC232+1</f>
        <v>222</v>
      </c>
      <c r="AD233" s="915" t="n">
        <f aca="false">ABS(D233-AA232)</f>
        <v>161</v>
      </c>
      <c r="AE233" s="915" t="n">
        <f aca="false">ABS(E233-D233)</f>
        <v>166</v>
      </c>
      <c r="AF233" s="915" t="n">
        <f aca="false">ABS(F233-E233)</f>
        <v>118</v>
      </c>
      <c r="AG233" s="915" t="n">
        <f aca="false">ABS(G233-F233)</f>
        <v>22</v>
      </c>
      <c r="AH233" s="915" t="n">
        <f aca="false">ABS(H233-G233)</f>
        <v>35</v>
      </c>
      <c r="AI233" s="915" t="n">
        <f aca="false">ABS(I233-H233)</f>
        <v>31</v>
      </c>
      <c r="AJ233" s="915" t="n">
        <f aca="false">ABS(J233-I233)</f>
        <v>21</v>
      </c>
      <c r="AK233" s="915" t="n">
        <f aca="false">ABS(K233-J233)</f>
        <v>281</v>
      </c>
      <c r="AL233" s="915" t="n">
        <f aca="false">ABS(L233-K233)</f>
        <v>332</v>
      </c>
      <c r="AM233" s="915" t="n">
        <f aca="false">ABS(M233-L233)</f>
        <v>229</v>
      </c>
      <c r="AN233" s="915" t="n">
        <f aca="false">ABS(N233-M233)</f>
        <v>38</v>
      </c>
      <c r="AO233" s="915" t="n">
        <f aca="false">ABS(O233-N233)</f>
        <v>255</v>
      </c>
      <c r="AP233" s="915" t="n">
        <f aca="false">ABS(P233-O233)</f>
        <v>137</v>
      </c>
      <c r="AQ233" s="915" t="n">
        <f aca="false">ABS(Q233-P233)</f>
        <v>205</v>
      </c>
      <c r="AR233" s="915" t="n">
        <f aca="false">ABS(R233-Q233)</f>
        <v>162</v>
      </c>
      <c r="AS233" s="915" t="n">
        <f aca="false">ABS(S233-R233)</f>
        <v>31</v>
      </c>
      <c r="AT233" s="915" t="n">
        <f aca="false">ABS(T233-S233)</f>
        <v>23</v>
      </c>
      <c r="AU233" s="915" t="n">
        <f aca="false">ABS(U233-T233)</f>
        <v>67</v>
      </c>
      <c r="AV233" s="915" t="n">
        <f aca="false">ABS(V233-U233)</f>
        <v>40</v>
      </c>
      <c r="AW233" s="915" t="n">
        <f aca="false">ABS(W233-V233)</f>
        <v>114</v>
      </c>
      <c r="AX233" s="915" t="n">
        <f aca="false">ABS(X233-W233)</f>
        <v>95</v>
      </c>
      <c r="AY233" s="915" t="n">
        <f aca="false">ABS(Y233-X233)</f>
        <v>246</v>
      </c>
      <c r="AZ233" s="915" t="n">
        <f aca="false">ABS(Z233-Y233)</f>
        <v>390</v>
      </c>
      <c r="BA233" s="915" t="n">
        <f aca="false">ABS(AA233-Z233)</f>
        <v>323</v>
      </c>
    </row>
    <row r="234" customFormat="false" ht="12.75" hidden="false" customHeight="false" outlineLevel="0" collapsed="false">
      <c r="A234" s="55" t="n">
        <f aca="false">A233+1</f>
        <v>223</v>
      </c>
      <c r="B234" s="928" t="n">
        <v>41862</v>
      </c>
      <c r="C234" s="929" t="s">
        <v>1705</v>
      </c>
      <c r="D234" s="930" t="n">
        <v>4002</v>
      </c>
      <c r="E234" s="930" t="n">
        <v>3808</v>
      </c>
      <c r="F234" s="930" t="n">
        <v>3769</v>
      </c>
      <c r="G234" s="930" t="n">
        <v>3774</v>
      </c>
      <c r="H234" s="930" t="n">
        <v>3881</v>
      </c>
      <c r="I234" s="930" t="n">
        <v>4054</v>
      </c>
      <c r="J234" s="930" t="n">
        <v>4324</v>
      </c>
      <c r="K234" s="930" t="n">
        <v>4611</v>
      </c>
      <c r="L234" s="930" t="n">
        <v>4889</v>
      </c>
      <c r="M234" s="930" t="n">
        <v>5103</v>
      </c>
      <c r="N234" s="930" t="n">
        <v>5264</v>
      </c>
      <c r="O234" s="930" t="n">
        <v>5427</v>
      </c>
      <c r="P234" s="930" t="n">
        <v>5588</v>
      </c>
      <c r="Q234" s="930" t="n">
        <v>5771</v>
      </c>
      <c r="R234" s="930" t="n">
        <v>5963</v>
      </c>
      <c r="S234" s="930" t="n">
        <v>6167</v>
      </c>
      <c r="T234" s="930" t="n">
        <v>6284</v>
      </c>
      <c r="U234" s="930" t="n">
        <v>6359</v>
      </c>
      <c r="V234" s="930" t="n">
        <v>6295</v>
      </c>
      <c r="W234" s="930" t="n">
        <v>5985</v>
      </c>
      <c r="X234" s="930" t="n">
        <v>5790</v>
      </c>
      <c r="Y234" s="930" t="n">
        <v>5391</v>
      </c>
      <c r="Z234" s="930" t="n">
        <v>4892</v>
      </c>
      <c r="AA234" s="930" t="n">
        <v>4437</v>
      </c>
      <c r="AC234" s="931" t="n">
        <f aca="false">AC233+1</f>
        <v>223</v>
      </c>
      <c r="AD234" s="915" t="n">
        <f aca="false">ABS(D234-AA233)</f>
        <v>265</v>
      </c>
      <c r="AE234" s="915" t="n">
        <f aca="false">ABS(E234-D234)</f>
        <v>194</v>
      </c>
      <c r="AF234" s="915" t="n">
        <f aca="false">ABS(F234-E234)</f>
        <v>39</v>
      </c>
      <c r="AG234" s="915" t="n">
        <f aca="false">ABS(G234-F234)</f>
        <v>5</v>
      </c>
      <c r="AH234" s="915" t="n">
        <f aca="false">ABS(H234-G234)</f>
        <v>107</v>
      </c>
      <c r="AI234" s="915" t="n">
        <f aca="false">ABS(I234-H234)</f>
        <v>173</v>
      </c>
      <c r="AJ234" s="915" t="n">
        <f aca="false">ABS(J234-I234)</f>
        <v>270</v>
      </c>
      <c r="AK234" s="915" t="n">
        <f aca="false">ABS(K234-J234)</f>
        <v>287</v>
      </c>
      <c r="AL234" s="915" t="n">
        <f aca="false">ABS(L234-K234)</f>
        <v>278</v>
      </c>
      <c r="AM234" s="915" t="n">
        <f aca="false">ABS(M234-L234)</f>
        <v>214</v>
      </c>
      <c r="AN234" s="915" t="n">
        <f aca="false">ABS(N234-M234)</f>
        <v>161</v>
      </c>
      <c r="AO234" s="915" t="n">
        <f aca="false">ABS(O234-N234)</f>
        <v>163</v>
      </c>
      <c r="AP234" s="915" t="n">
        <f aca="false">ABS(P234-O234)</f>
        <v>161</v>
      </c>
      <c r="AQ234" s="915" t="n">
        <f aca="false">ABS(Q234-P234)</f>
        <v>183</v>
      </c>
      <c r="AR234" s="915" t="n">
        <f aca="false">ABS(R234-Q234)</f>
        <v>192</v>
      </c>
      <c r="AS234" s="915" t="n">
        <f aca="false">ABS(S234-R234)</f>
        <v>204</v>
      </c>
      <c r="AT234" s="915" t="n">
        <f aca="false">ABS(T234-S234)</f>
        <v>117</v>
      </c>
      <c r="AU234" s="915" t="n">
        <f aca="false">ABS(U234-T234)</f>
        <v>75</v>
      </c>
      <c r="AV234" s="915" t="n">
        <f aca="false">ABS(V234-U234)</f>
        <v>64</v>
      </c>
      <c r="AW234" s="915" t="n">
        <f aca="false">ABS(W234-V234)</f>
        <v>310</v>
      </c>
      <c r="AX234" s="915" t="n">
        <f aca="false">ABS(X234-W234)</f>
        <v>195</v>
      </c>
      <c r="AY234" s="915" t="n">
        <f aca="false">ABS(Y234-X234)</f>
        <v>399</v>
      </c>
      <c r="AZ234" s="915" t="n">
        <f aca="false">ABS(Z234-Y234)</f>
        <v>499</v>
      </c>
      <c r="BA234" s="915" t="n">
        <f aca="false">ABS(AA234-Z234)</f>
        <v>455</v>
      </c>
    </row>
    <row r="235" customFormat="false" ht="12.75" hidden="false" customHeight="false" outlineLevel="0" collapsed="false">
      <c r="A235" s="55" t="n">
        <f aca="false">A234+1</f>
        <v>224</v>
      </c>
      <c r="B235" s="928" t="n">
        <v>41863</v>
      </c>
      <c r="C235" s="929" t="s">
        <v>1705</v>
      </c>
      <c r="D235" s="930" t="n">
        <v>3958</v>
      </c>
      <c r="E235" s="930" t="n">
        <v>3737</v>
      </c>
      <c r="F235" s="930" t="n">
        <v>3685</v>
      </c>
      <c r="G235" s="930" t="n">
        <v>3700</v>
      </c>
      <c r="H235" s="930" t="n">
        <v>3815</v>
      </c>
      <c r="I235" s="930" t="n">
        <v>4026</v>
      </c>
      <c r="J235" s="930" t="n">
        <v>4272</v>
      </c>
      <c r="K235" s="930" t="n">
        <v>4547</v>
      </c>
      <c r="L235" s="930" t="n">
        <v>4958</v>
      </c>
      <c r="M235" s="930" t="n">
        <v>5222</v>
      </c>
      <c r="N235" s="930" t="n">
        <v>5455</v>
      </c>
      <c r="O235" s="930" t="n">
        <v>5651</v>
      </c>
      <c r="P235" s="930" t="n">
        <v>6006</v>
      </c>
      <c r="Q235" s="930" t="n">
        <v>6237</v>
      </c>
      <c r="R235" s="930" t="n">
        <v>6425</v>
      </c>
      <c r="S235" s="930" t="n">
        <v>6625</v>
      </c>
      <c r="T235" s="930" t="n">
        <v>6758</v>
      </c>
      <c r="U235" s="930" t="n">
        <v>6756</v>
      </c>
      <c r="V235" s="930" t="n">
        <v>6574</v>
      </c>
      <c r="W235" s="930" t="n">
        <v>6218</v>
      </c>
      <c r="X235" s="930" t="n">
        <v>6071</v>
      </c>
      <c r="Y235" s="930" t="n">
        <v>5743</v>
      </c>
      <c r="Z235" s="930" t="n">
        <v>5180</v>
      </c>
      <c r="AA235" s="930" t="n">
        <v>4768</v>
      </c>
      <c r="AC235" s="931" t="n">
        <f aca="false">AC234+1</f>
        <v>224</v>
      </c>
      <c r="AD235" s="915" t="n">
        <f aca="false">ABS(D235-AA234)</f>
        <v>479</v>
      </c>
      <c r="AE235" s="915" t="n">
        <f aca="false">ABS(E235-D235)</f>
        <v>221</v>
      </c>
      <c r="AF235" s="915" t="n">
        <f aca="false">ABS(F235-E235)</f>
        <v>52</v>
      </c>
      <c r="AG235" s="915" t="n">
        <f aca="false">ABS(G235-F235)</f>
        <v>15</v>
      </c>
      <c r="AH235" s="915" t="n">
        <f aca="false">ABS(H235-G235)</f>
        <v>115</v>
      </c>
      <c r="AI235" s="915" t="n">
        <f aca="false">ABS(I235-H235)</f>
        <v>211</v>
      </c>
      <c r="AJ235" s="915" t="n">
        <f aca="false">ABS(J235-I235)</f>
        <v>246</v>
      </c>
      <c r="AK235" s="915" t="n">
        <f aca="false">ABS(K235-J235)</f>
        <v>275</v>
      </c>
      <c r="AL235" s="915" t="n">
        <f aca="false">ABS(L235-K235)</f>
        <v>411</v>
      </c>
      <c r="AM235" s="915" t="n">
        <f aca="false">ABS(M235-L235)</f>
        <v>264</v>
      </c>
      <c r="AN235" s="915" t="n">
        <f aca="false">ABS(N235-M235)</f>
        <v>233</v>
      </c>
      <c r="AO235" s="915" t="n">
        <f aca="false">ABS(O235-N235)</f>
        <v>196</v>
      </c>
      <c r="AP235" s="915" t="n">
        <f aca="false">ABS(P235-O235)</f>
        <v>355</v>
      </c>
      <c r="AQ235" s="915" t="n">
        <f aca="false">ABS(Q235-P235)</f>
        <v>231</v>
      </c>
      <c r="AR235" s="915" t="n">
        <f aca="false">ABS(R235-Q235)</f>
        <v>188</v>
      </c>
      <c r="AS235" s="915" t="n">
        <f aca="false">ABS(S235-R235)</f>
        <v>200</v>
      </c>
      <c r="AT235" s="915" t="n">
        <f aca="false">ABS(T235-S235)</f>
        <v>133</v>
      </c>
      <c r="AU235" s="915" t="n">
        <f aca="false">ABS(U235-T235)</f>
        <v>2</v>
      </c>
      <c r="AV235" s="915" t="n">
        <f aca="false">ABS(V235-U235)</f>
        <v>182</v>
      </c>
      <c r="AW235" s="915" t="n">
        <f aca="false">ABS(W235-V235)</f>
        <v>356</v>
      </c>
      <c r="AX235" s="915" t="n">
        <f aca="false">ABS(X235-W235)</f>
        <v>147</v>
      </c>
      <c r="AY235" s="915" t="n">
        <f aca="false">ABS(Y235-X235)</f>
        <v>328</v>
      </c>
      <c r="AZ235" s="915" t="n">
        <f aca="false">ABS(Z235-Y235)</f>
        <v>563</v>
      </c>
      <c r="BA235" s="915" t="n">
        <f aca="false">ABS(AA235-Z235)</f>
        <v>412</v>
      </c>
    </row>
    <row r="236" customFormat="false" ht="12.75" hidden="false" customHeight="false" outlineLevel="0" collapsed="false">
      <c r="A236" s="55" t="n">
        <f aca="false">A235+1</f>
        <v>225</v>
      </c>
      <c r="B236" s="928" t="n">
        <v>41864</v>
      </c>
      <c r="C236" s="929" t="s">
        <v>1705</v>
      </c>
      <c r="D236" s="930" t="n">
        <v>4376</v>
      </c>
      <c r="E236" s="930" t="n">
        <v>4214</v>
      </c>
      <c r="F236" s="930" t="n">
        <v>4085</v>
      </c>
      <c r="G236" s="930" t="n">
        <v>4026</v>
      </c>
      <c r="H236" s="930" t="n">
        <v>4099</v>
      </c>
      <c r="I236" s="930" t="n">
        <v>4292</v>
      </c>
      <c r="J236" s="930" t="n">
        <v>4494</v>
      </c>
      <c r="K236" s="930" t="n">
        <v>4708</v>
      </c>
      <c r="L236" s="930" t="n">
        <v>5024</v>
      </c>
      <c r="M236" s="930" t="n">
        <v>5317</v>
      </c>
      <c r="N236" s="930" t="n">
        <v>5597</v>
      </c>
      <c r="O236" s="930" t="n">
        <v>5852</v>
      </c>
      <c r="P236" s="930" t="n">
        <v>6191</v>
      </c>
      <c r="Q236" s="930" t="n">
        <v>6470</v>
      </c>
      <c r="R236" s="930" t="n">
        <v>6755</v>
      </c>
      <c r="S236" s="930" t="n">
        <v>6952</v>
      </c>
      <c r="T236" s="930" t="n">
        <v>7025</v>
      </c>
      <c r="U236" s="930" t="n">
        <v>6856</v>
      </c>
      <c r="V236" s="930" t="n">
        <v>6398</v>
      </c>
      <c r="W236" s="930" t="n">
        <v>6039</v>
      </c>
      <c r="X236" s="930" t="n">
        <v>5913</v>
      </c>
      <c r="Y236" s="930" t="n">
        <v>5531</v>
      </c>
      <c r="Z236" s="930" t="n">
        <v>4979</v>
      </c>
      <c r="AA236" s="930" t="n">
        <v>4626</v>
      </c>
      <c r="AC236" s="931" t="n">
        <f aca="false">AC235+1</f>
        <v>225</v>
      </c>
      <c r="AD236" s="915" t="n">
        <f aca="false">ABS(D236-AA235)</f>
        <v>392</v>
      </c>
      <c r="AE236" s="915" t="n">
        <f aca="false">ABS(E236-D236)</f>
        <v>162</v>
      </c>
      <c r="AF236" s="915" t="n">
        <f aca="false">ABS(F236-E236)</f>
        <v>129</v>
      </c>
      <c r="AG236" s="915" t="n">
        <f aca="false">ABS(G236-F236)</f>
        <v>59</v>
      </c>
      <c r="AH236" s="915" t="n">
        <f aca="false">ABS(H236-G236)</f>
        <v>73</v>
      </c>
      <c r="AI236" s="915" t="n">
        <f aca="false">ABS(I236-H236)</f>
        <v>193</v>
      </c>
      <c r="AJ236" s="915" t="n">
        <f aca="false">ABS(J236-I236)</f>
        <v>202</v>
      </c>
      <c r="AK236" s="915" t="n">
        <f aca="false">ABS(K236-J236)</f>
        <v>214</v>
      </c>
      <c r="AL236" s="915" t="n">
        <f aca="false">ABS(L236-K236)</f>
        <v>316</v>
      </c>
      <c r="AM236" s="915" t="n">
        <f aca="false">ABS(M236-L236)</f>
        <v>293</v>
      </c>
      <c r="AN236" s="915" t="n">
        <f aca="false">ABS(N236-M236)</f>
        <v>280</v>
      </c>
      <c r="AO236" s="915" t="n">
        <f aca="false">ABS(O236-N236)</f>
        <v>255</v>
      </c>
      <c r="AP236" s="915" t="n">
        <f aca="false">ABS(P236-O236)</f>
        <v>339</v>
      </c>
      <c r="AQ236" s="915" t="n">
        <f aca="false">ABS(Q236-P236)</f>
        <v>279</v>
      </c>
      <c r="AR236" s="915" t="n">
        <f aca="false">ABS(R236-Q236)</f>
        <v>285</v>
      </c>
      <c r="AS236" s="915" t="n">
        <f aca="false">ABS(S236-R236)</f>
        <v>197</v>
      </c>
      <c r="AT236" s="915" t="n">
        <f aca="false">ABS(T236-S236)</f>
        <v>73</v>
      </c>
      <c r="AU236" s="915" t="n">
        <f aca="false">ABS(U236-T236)</f>
        <v>169</v>
      </c>
      <c r="AV236" s="915" t="n">
        <f aca="false">ABS(V236-U236)</f>
        <v>458</v>
      </c>
      <c r="AW236" s="915" t="n">
        <f aca="false">ABS(W236-V236)</f>
        <v>359</v>
      </c>
      <c r="AX236" s="915" t="n">
        <f aca="false">ABS(X236-W236)</f>
        <v>126</v>
      </c>
      <c r="AY236" s="915" t="n">
        <f aca="false">ABS(Y236-X236)</f>
        <v>382</v>
      </c>
      <c r="AZ236" s="915" t="n">
        <f aca="false">ABS(Z236-Y236)</f>
        <v>552</v>
      </c>
      <c r="BA236" s="915" t="n">
        <f aca="false">ABS(AA236-Z236)</f>
        <v>353</v>
      </c>
    </row>
    <row r="237" customFormat="false" ht="12.75" hidden="false" customHeight="false" outlineLevel="0" collapsed="false">
      <c r="A237" s="55" t="n">
        <f aca="false">A236+1</f>
        <v>226</v>
      </c>
      <c r="B237" s="928" t="n">
        <v>41865</v>
      </c>
      <c r="C237" s="929" t="s">
        <v>1705</v>
      </c>
      <c r="D237" s="930" t="n">
        <v>4354</v>
      </c>
      <c r="E237" s="930" t="n">
        <v>4157</v>
      </c>
      <c r="F237" s="930" t="n">
        <v>4054</v>
      </c>
      <c r="G237" s="930" t="n">
        <v>4040</v>
      </c>
      <c r="H237" s="930" t="n">
        <v>4079</v>
      </c>
      <c r="I237" s="930" t="n">
        <v>4354</v>
      </c>
      <c r="J237" s="930" t="n">
        <v>4705</v>
      </c>
      <c r="K237" s="930" t="n">
        <v>4865</v>
      </c>
      <c r="L237" s="930" t="n">
        <v>5167</v>
      </c>
      <c r="M237" s="930" t="n">
        <v>5416</v>
      </c>
      <c r="N237" s="930" t="n">
        <v>5649</v>
      </c>
      <c r="O237" s="930" t="n">
        <v>5973</v>
      </c>
      <c r="P237" s="930" t="n">
        <v>6188</v>
      </c>
      <c r="Q237" s="930" t="n">
        <v>6423</v>
      </c>
      <c r="R237" s="930" t="n">
        <v>6503</v>
      </c>
      <c r="S237" s="930" t="n">
        <v>6202</v>
      </c>
      <c r="T237" s="930" t="n">
        <v>5579</v>
      </c>
      <c r="U237" s="930" t="n">
        <v>5562</v>
      </c>
      <c r="V237" s="930" t="n">
        <v>5391</v>
      </c>
      <c r="W237" s="930" t="n">
        <v>5463</v>
      </c>
      <c r="X237" s="930" t="n">
        <v>5645</v>
      </c>
      <c r="Y237" s="930" t="n">
        <v>5357</v>
      </c>
      <c r="Z237" s="930" t="n">
        <v>4929</v>
      </c>
      <c r="AA237" s="930" t="n">
        <v>4581</v>
      </c>
      <c r="AC237" s="931" t="n">
        <f aca="false">AC236+1</f>
        <v>226</v>
      </c>
      <c r="AD237" s="915" t="n">
        <f aca="false">ABS(D237-AA236)</f>
        <v>272</v>
      </c>
      <c r="AE237" s="915" t="n">
        <f aca="false">ABS(E237-D237)</f>
        <v>197</v>
      </c>
      <c r="AF237" s="915" t="n">
        <f aca="false">ABS(F237-E237)</f>
        <v>103</v>
      </c>
      <c r="AG237" s="915" t="n">
        <f aca="false">ABS(G237-F237)</f>
        <v>14</v>
      </c>
      <c r="AH237" s="915" t="n">
        <f aca="false">ABS(H237-G237)</f>
        <v>39</v>
      </c>
      <c r="AI237" s="915" t="n">
        <f aca="false">ABS(I237-H237)</f>
        <v>275</v>
      </c>
      <c r="AJ237" s="915" t="n">
        <f aca="false">ABS(J237-I237)</f>
        <v>351</v>
      </c>
      <c r="AK237" s="915" t="n">
        <f aca="false">ABS(K237-J237)</f>
        <v>160</v>
      </c>
      <c r="AL237" s="915" t="n">
        <f aca="false">ABS(L237-K237)</f>
        <v>302</v>
      </c>
      <c r="AM237" s="915" t="n">
        <f aca="false">ABS(M237-L237)</f>
        <v>249</v>
      </c>
      <c r="AN237" s="915" t="n">
        <f aca="false">ABS(N237-M237)</f>
        <v>233</v>
      </c>
      <c r="AO237" s="915" t="n">
        <f aca="false">ABS(O237-N237)</f>
        <v>324</v>
      </c>
      <c r="AP237" s="915" t="n">
        <f aca="false">ABS(P237-O237)</f>
        <v>215</v>
      </c>
      <c r="AQ237" s="915" t="n">
        <f aca="false">ABS(Q237-P237)</f>
        <v>235</v>
      </c>
      <c r="AR237" s="915" t="n">
        <f aca="false">ABS(R237-Q237)</f>
        <v>80</v>
      </c>
      <c r="AS237" s="915" t="n">
        <f aca="false">ABS(S237-R237)</f>
        <v>301</v>
      </c>
      <c r="AT237" s="915" t="n">
        <f aca="false">ABS(T237-S237)</f>
        <v>623</v>
      </c>
      <c r="AU237" s="915" t="n">
        <f aca="false">ABS(U237-T237)</f>
        <v>17</v>
      </c>
      <c r="AV237" s="915" t="n">
        <f aca="false">ABS(V237-U237)</f>
        <v>171</v>
      </c>
      <c r="AW237" s="915" t="n">
        <f aca="false">ABS(W237-V237)</f>
        <v>72</v>
      </c>
      <c r="AX237" s="915" t="n">
        <f aca="false">ABS(X237-W237)</f>
        <v>182</v>
      </c>
      <c r="AY237" s="915" t="n">
        <f aca="false">ABS(Y237-X237)</f>
        <v>288</v>
      </c>
      <c r="AZ237" s="915" t="n">
        <f aca="false">ABS(Z237-Y237)</f>
        <v>428</v>
      </c>
      <c r="BA237" s="915" t="n">
        <f aca="false">ABS(AA237-Z237)</f>
        <v>348</v>
      </c>
    </row>
    <row r="238" customFormat="false" ht="12.75" hidden="false" customHeight="false" outlineLevel="0" collapsed="false">
      <c r="A238" s="55" t="n">
        <f aca="false">A237+1</f>
        <v>227</v>
      </c>
      <c r="B238" s="928" t="n">
        <v>41866</v>
      </c>
      <c r="C238" s="929" t="s">
        <v>1705</v>
      </c>
      <c r="D238" s="930" t="n">
        <v>4085</v>
      </c>
      <c r="E238" s="930" t="n">
        <v>3944</v>
      </c>
      <c r="F238" s="930" t="n">
        <v>3711</v>
      </c>
      <c r="G238" s="930" t="n">
        <v>3706</v>
      </c>
      <c r="H238" s="930" t="n">
        <v>3745</v>
      </c>
      <c r="I238" s="930" t="n">
        <v>3868</v>
      </c>
      <c r="J238" s="930" t="n">
        <v>4076</v>
      </c>
      <c r="K238" s="930" t="n">
        <v>4334</v>
      </c>
      <c r="L238" s="930" t="n">
        <v>4700</v>
      </c>
      <c r="M238" s="930" t="n">
        <v>5021</v>
      </c>
      <c r="N238" s="930" t="n">
        <v>5298</v>
      </c>
      <c r="O238" s="930" t="n">
        <v>5638</v>
      </c>
      <c r="P238" s="930" t="n">
        <v>5900</v>
      </c>
      <c r="Q238" s="930" t="n">
        <v>6158</v>
      </c>
      <c r="R238" s="930" t="n">
        <v>6298</v>
      </c>
      <c r="S238" s="930" t="n">
        <v>6213</v>
      </c>
      <c r="T238" s="930" t="n">
        <v>5862</v>
      </c>
      <c r="U238" s="930" t="n">
        <v>5376</v>
      </c>
      <c r="V238" s="930" t="n">
        <v>5289</v>
      </c>
      <c r="W238" s="930" t="n">
        <v>5233</v>
      </c>
      <c r="X238" s="930" t="n">
        <v>5095</v>
      </c>
      <c r="Y238" s="930" t="n">
        <v>4909</v>
      </c>
      <c r="Z238" s="930" t="n">
        <v>4554</v>
      </c>
      <c r="AA238" s="930" t="n">
        <v>4291</v>
      </c>
      <c r="AC238" s="931" t="n">
        <f aca="false">AC237+1</f>
        <v>227</v>
      </c>
      <c r="AD238" s="915" t="n">
        <f aca="false">ABS(D238-AA237)</f>
        <v>496</v>
      </c>
      <c r="AE238" s="915" t="n">
        <f aca="false">ABS(E238-D238)</f>
        <v>141</v>
      </c>
      <c r="AF238" s="915" t="n">
        <f aca="false">ABS(F238-E238)</f>
        <v>233</v>
      </c>
      <c r="AG238" s="915" t="n">
        <f aca="false">ABS(G238-F238)</f>
        <v>5</v>
      </c>
      <c r="AH238" s="915" t="n">
        <f aca="false">ABS(H238-G238)</f>
        <v>39</v>
      </c>
      <c r="AI238" s="915" t="n">
        <f aca="false">ABS(I238-H238)</f>
        <v>123</v>
      </c>
      <c r="AJ238" s="915" t="n">
        <f aca="false">ABS(J238-I238)</f>
        <v>208</v>
      </c>
      <c r="AK238" s="915" t="n">
        <f aca="false">ABS(K238-J238)</f>
        <v>258</v>
      </c>
      <c r="AL238" s="915" t="n">
        <f aca="false">ABS(L238-K238)</f>
        <v>366</v>
      </c>
      <c r="AM238" s="915" t="n">
        <f aca="false">ABS(M238-L238)</f>
        <v>321</v>
      </c>
      <c r="AN238" s="915" t="n">
        <f aca="false">ABS(N238-M238)</f>
        <v>277</v>
      </c>
      <c r="AO238" s="915" t="n">
        <f aca="false">ABS(O238-N238)</f>
        <v>340</v>
      </c>
      <c r="AP238" s="915" t="n">
        <f aca="false">ABS(P238-O238)</f>
        <v>262</v>
      </c>
      <c r="AQ238" s="915" t="n">
        <f aca="false">ABS(Q238-P238)</f>
        <v>258</v>
      </c>
      <c r="AR238" s="915" t="n">
        <f aca="false">ABS(R238-Q238)</f>
        <v>140</v>
      </c>
      <c r="AS238" s="915" t="n">
        <f aca="false">ABS(S238-R238)</f>
        <v>85</v>
      </c>
      <c r="AT238" s="915" t="n">
        <f aca="false">ABS(T238-S238)</f>
        <v>351</v>
      </c>
      <c r="AU238" s="915" t="n">
        <f aca="false">ABS(U238-T238)</f>
        <v>486</v>
      </c>
      <c r="AV238" s="915" t="n">
        <f aca="false">ABS(V238-U238)</f>
        <v>87</v>
      </c>
      <c r="AW238" s="915" t="n">
        <f aca="false">ABS(W238-V238)</f>
        <v>56</v>
      </c>
      <c r="AX238" s="915" t="n">
        <f aca="false">ABS(X238-W238)</f>
        <v>138</v>
      </c>
      <c r="AY238" s="915" t="n">
        <f aca="false">ABS(Y238-X238)</f>
        <v>186</v>
      </c>
      <c r="AZ238" s="915" t="n">
        <f aca="false">ABS(Z238-Y238)</f>
        <v>355</v>
      </c>
      <c r="BA238" s="915" t="n">
        <f aca="false">ABS(AA238-Z238)</f>
        <v>263</v>
      </c>
    </row>
    <row r="239" customFormat="false" ht="12.75" hidden="false" customHeight="false" outlineLevel="0" collapsed="false">
      <c r="A239" s="55" t="n">
        <f aca="false">A238+1</f>
        <v>228</v>
      </c>
      <c r="B239" s="928" t="n">
        <v>41867</v>
      </c>
      <c r="C239" s="929" t="s">
        <v>1705</v>
      </c>
      <c r="D239" s="930" t="n">
        <v>3970</v>
      </c>
      <c r="E239" s="930" t="n">
        <v>3803</v>
      </c>
      <c r="F239" s="930" t="n">
        <v>3707</v>
      </c>
      <c r="G239" s="930" t="n">
        <v>3642</v>
      </c>
      <c r="H239" s="930" t="n">
        <v>3648</v>
      </c>
      <c r="I239" s="930" t="n">
        <v>3790</v>
      </c>
      <c r="J239" s="930" t="n">
        <v>3815</v>
      </c>
      <c r="K239" s="930" t="n">
        <v>3923</v>
      </c>
      <c r="L239" s="930" t="n">
        <v>4232</v>
      </c>
      <c r="M239" s="930" t="n">
        <v>4596</v>
      </c>
      <c r="N239" s="930" t="n">
        <v>4813</v>
      </c>
      <c r="O239" s="930" t="n">
        <v>5019</v>
      </c>
      <c r="P239" s="930" t="n">
        <v>5155</v>
      </c>
      <c r="Q239" s="930" t="n">
        <v>5519</v>
      </c>
      <c r="R239" s="930" t="n">
        <v>5747</v>
      </c>
      <c r="S239" s="930" t="n">
        <v>5932</v>
      </c>
      <c r="T239" s="930" t="n">
        <v>6098</v>
      </c>
      <c r="U239" s="930" t="n">
        <v>6253</v>
      </c>
      <c r="V239" s="930" t="n">
        <v>6210</v>
      </c>
      <c r="W239" s="930" t="n">
        <v>5951</v>
      </c>
      <c r="X239" s="930" t="n">
        <v>5816</v>
      </c>
      <c r="Y239" s="930" t="n">
        <v>5463</v>
      </c>
      <c r="Z239" s="930" t="n">
        <v>4910</v>
      </c>
      <c r="AA239" s="930" t="n">
        <v>4541</v>
      </c>
      <c r="AC239" s="931" t="n">
        <f aca="false">AC238+1</f>
        <v>228</v>
      </c>
      <c r="AD239" s="915" t="n">
        <f aca="false">ABS(D239-AA238)</f>
        <v>321</v>
      </c>
      <c r="AE239" s="915" t="n">
        <f aca="false">ABS(E239-D239)</f>
        <v>167</v>
      </c>
      <c r="AF239" s="915" t="n">
        <f aca="false">ABS(F239-E239)</f>
        <v>96</v>
      </c>
      <c r="AG239" s="915" t="n">
        <f aca="false">ABS(G239-F239)</f>
        <v>65</v>
      </c>
      <c r="AH239" s="915" t="n">
        <f aca="false">ABS(H239-G239)</f>
        <v>6</v>
      </c>
      <c r="AI239" s="915" t="n">
        <f aca="false">ABS(I239-H239)</f>
        <v>142</v>
      </c>
      <c r="AJ239" s="915" t="n">
        <f aca="false">ABS(J239-I239)</f>
        <v>25</v>
      </c>
      <c r="AK239" s="915" t="n">
        <f aca="false">ABS(K239-J239)</f>
        <v>108</v>
      </c>
      <c r="AL239" s="915" t="n">
        <f aca="false">ABS(L239-K239)</f>
        <v>309</v>
      </c>
      <c r="AM239" s="915" t="n">
        <f aca="false">ABS(M239-L239)</f>
        <v>364</v>
      </c>
      <c r="AN239" s="915" t="n">
        <f aca="false">ABS(N239-M239)</f>
        <v>217</v>
      </c>
      <c r="AO239" s="915" t="n">
        <f aca="false">ABS(O239-N239)</f>
        <v>206</v>
      </c>
      <c r="AP239" s="915" t="n">
        <f aca="false">ABS(P239-O239)</f>
        <v>136</v>
      </c>
      <c r="AQ239" s="915" t="n">
        <f aca="false">ABS(Q239-P239)</f>
        <v>364</v>
      </c>
      <c r="AR239" s="915" t="n">
        <f aca="false">ABS(R239-Q239)</f>
        <v>228</v>
      </c>
      <c r="AS239" s="915" t="n">
        <f aca="false">ABS(S239-R239)</f>
        <v>185</v>
      </c>
      <c r="AT239" s="915" t="n">
        <f aca="false">ABS(T239-S239)</f>
        <v>166</v>
      </c>
      <c r="AU239" s="915" t="n">
        <f aca="false">ABS(U239-T239)</f>
        <v>155</v>
      </c>
      <c r="AV239" s="915" t="n">
        <f aca="false">ABS(V239-U239)</f>
        <v>43</v>
      </c>
      <c r="AW239" s="915" t="n">
        <f aca="false">ABS(W239-V239)</f>
        <v>259</v>
      </c>
      <c r="AX239" s="915" t="n">
        <f aca="false">ABS(X239-W239)</f>
        <v>135</v>
      </c>
      <c r="AY239" s="915" t="n">
        <f aca="false">ABS(Y239-X239)</f>
        <v>353</v>
      </c>
      <c r="AZ239" s="915" t="n">
        <f aca="false">ABS(Z239-Y239)</f>
        <v>553</v>
      </c>
      <c r="BA239" s="915" t="n">
        <f aca="false">ABS(AA239-Z239)</f>
        <v>369</v>
      </c>
    </row>
    <row r="240" customFormat="false" ht="12.75" hidden="false" customHeight="false" outlineLevel="0" collapsed="false">
      <c r="A240" s="55" t="n">
        <f aca="false">A239+1</f>
        <v>229</v>
      </c>
      <c r="B240" s="928" t="n">
        <v>41868</v>
      </c>
      <c r="C240" s="929" t="s">
        <v>1705</v>
      </c>
      <c r="D240" s="930" t="n">
        <v>4148</v>
      </c>
      <c r="E240" s="930" t="n">
        <v>3927</v>
      </c>
      <c r="F240" s="930" t="n">
        <v>3722</v>
      </c>
      <c r="G240" s="930" t="n">
        <v>3595</v>
      </c>
      <c r="H240" s="930" t="n">
        <v>3591</v>
      </c>
      <c r="I240" s="930" t="n">
        <v>3674</v>
      </c>
      <c r="J240" s="930" t="n">
        <v>3654</v>
      </c>
      <c r="K240" s="930" t="n">
        <v>3848</v>
      </c>
      <c r="L240" s="930" t="n">
        <v>4116</v>
      </c>
      <c r="M240" s="930" t="n">
        <v>4521</v>
      </c>
      <c r="N240" s="930" t="n">
        <v>4925</v>
      </c>
      <c r="O240" s="930" t="n">
        <v>5337</v>
      </c>
      <c r="P240" s="930" t="n">
        <v>5726</v>
      </c>
      <c r="Q240" s="930" t="n">
        <v>5971</v>
      </c>
      <c r="R240" s="930" t="n">
        <v>5989</v>
      </c>
      <c r="S240" s="930" t="n">
        <v>6039</v>
      </c>
      <c r="T240" s="930" t="n">
        <v>6045</v>
      </c>
      <c r="U240" s="930" t="n">
        <v>6023</v>
      </c>
      <c r="V240" s="930" t="n">
        <v>6016</v>
      </c>
      <c r="W240" s="930" t="n">
        <v>5789</v>
      </c>
      <c r="X240" s="930" t="n">
        <v>5566</v>
      </c>
      <c r="Y240" s="930" t="n">
        <v>5155</v>
      </c>
      <c r="Z240" s="930" t="n">
        <v>4635</v>
      </c>
      <c r="AA240" s="930" t="n">
        <v>4221</v>
      </c>
      <c r="AC240" s="931" t="n">
        <f aca="false">AC239+1</f>
        <v>229</v>
      </c>
      <c r="AD240" s="915" t="n">
        <f aca="false">ABS(D240-AA239)</f>
        <v>393</v>
      </c>
      <c r="AE240" s="915" t="n">
        <f aca="false">ABS(E240-D240)</f>
        <v>221</v>
      </c>
      <c r="AF240" s="915" t="n">
        <f aca="false">ABS(F240-E240)</f>
        <v>205</v>
      </c>
      <c r="AG240" s="915" t="n">
        <f aca="false">ABS(G240-F240)</f>
        <v>127</v>
      </c>
      <c r="AH240" s="915" t="n">
        <f aca="false">ABS(H240-G240)</f>
        <v>4</v>
      </c>
      <c r="AI240" s="915" t="n">
        <f aca="false">ABS(I240-H240)</f>
        <v>83</v>
      </c>
      <c r="AJ240" s="915" t="n">
        <f aca="false">ABS(J240-I240)</f>
        <v>20</v>
      </c>
      <c r="AK240" s="915" t="n">
        <f aca="false">ABS(K240-J240)</f>
        <v>194</v>
      </c>
      <c r="AL240" s="915" t="n">
        <f aca="false">ABS(L240-K240)</f>
        <v>268</v>
      </c>
      <c r="AM240" s="915" t="n">
        <f aca="false">ABS(M240-L240)</f>
        <v>405</v>
      </c>
      <c r="AN240" s="915" t="n">
        <f aca="false">ABS(N240-M240)</f>
        <v>404</v>
      </c>
      <c r="AO240" s="915" t="n">
        <f aca="false">ABS(O240-N240)</f>
        <v>412</v>
      </c>
      <c r="AP240" s="915" t="n">
        <f aca="false">ABS(P240-O240)</f>
        <v>389</v>
      </c>
      <c r="AQ240" s="915" t="n">
        <f aca="false">ABS(Q240-P240)</f>
        <v>245</v>
      </c>
      <c r="AR240" s="915" t="n">
        <f aca="false">ABS(R240-Q240)</f>
        <v>18</v>
      </c>
      <c r="AS240" s="915" t="n">
        <f aca="false">ABS(S240-R240)</f>
        <v>50</v>
      </c>
      <c r="AT240" s="915" t="n">
        <f aca="false">ABS(T240-S240)</f>
        <v>6</v>
      </c>
      <c r="AU240" s="915" t="n">
        <f aca="false">ABS(U240-T240)</f>
        <v>22</v>
      </c>
      <c r="AV240" s="915" t="n">
        <f aca="false">ABS(V240-U240)</f>
        <v>7</v>
      </c>
      <c r="AW240" s="915" t="n">
        <f aca="false">ABS(W240-V240)</f>
        <v>227</v>
      </c>
      <c r="AX240" s="915" t="n">
        <f aca="false">ABS(X240-W240)</f>
        <v>223</v>
      </c>
      <c r="AY240" s="915" t="n">
        <f aca="false">ABS(Y240-X240)</f>
        <v>411</v>
      </c>
      <c r="AZ240" s="915" t="n">
        <f aca="false">ABS(Z240-Y240)</f>
        <v>520</v>
      </c>
      <c r="BA240" s="915" t="n">
        <f aca="false">ABS(AA240-Z240)</f>
        <v>414</v>
      </c>
    </row>
    <row r="241" customFormat="false" ht="12.75" hidden="false" customHeight="false" outlineLevel="0" collapsed="false">
      <c r="A241" s="55" t="n">
        <f aca="false">A240+1</f>
        <v>230</v>
      </c>
      <c r="B241" s="928" t="n">
        <v>41869</v>
      </c>
      <c r="C241" s="929" t="s">
        <v>1705</v>
      </c>
      <c r="D241" s="930" t="n">
        <v>3852</v>
      </c>
      <c r="E241" s="930" t="n">
        <v>3642</v>
      </c>
      <c r="F241" s="930" t="n">
        <v>3629</v>
      </c>
      <c r="G241" s="930" t="n">
        <v>3723</v>
      </c>
      <c r="H241" s="930" t="n">
        <v>3813</v>
      </c>
      <c r="I241" s="930" t="n">
        <v>4054</v>
      </c>
      <c r="J241" s="930" t="n">
        <v>4329</v>
      </c>
      <c r="K241" s="930" t="n">
        <v>4563</v>
      </c>
      <c r="L241" s="930" t="n">
        <v>4877</v>
      </c>
      <c r="M241" s="930" t="n">
        <v>5177</v>
      </c>
      <c r="N241" s="930" t="n">
        <v>5481</v>
      </c>
      <c r="O241" s="930" t="n">
        <v>5759</v>
      </c>
      <c r="P241" s="930" t="n">
        <v>5991</v>
      </c>
      <c r="Q241" s="930" t="n">
        <v>6251</v>
      </c>
      <c r="R241" s="930" t="n">
        <v>6214</v>
      </c>
      <c r="S241" s="930" t="n">
        <v>6262</v>
      </c>
      <c r="T241" s="930" t="n">
        <v>6291</v>
      </c>
      <c r="U241" s="930" t="n">
        <v>6259</v>
      </c>
      <c r="V241" s="930" t="n">
        <v>6223</v>
      </c>
      <c r="W241" s="930" t="n">
        <v>5793</v>
      </c>
      <c r="X241" s="930" t="n">
        <v>5645</v>
      </c>
      <c r="Y241" s="930" t="n">
        <v>5335</v>
      </c>
      <c r="Z241" s="930" t="n">
        <v>4773</v>
      </c>
      <c r="AA241" s="930" t="n">
        <v>4256</v>
      </c>
      <c r="AC241" s="931" t="n">
        <f aca="false">AC240+1</f>
        <v>230</v>
      </c>
      <c r="AD241" s="915" t="n">
        <f aca="false">ABS(D241-AA240)</f>
        <v>369</v>
      </c>
      <c r="AE241" s="915" t="n">
        <f aca="false">ABS(E241-D241)</f>
        <v>210</v>
      </c>
      <c r="AF241" s="915" t="n">
        <f aca="false">ABS(F241-E241)</f>
        <v>13</v>
      </c>
      <c r="AG241" s="915" t="n">
        <f aca="false">ABS(G241-F241)</f>
        <v>94</v>
      </c>
      <c r="AH241" s="915" t="n">
        <f aca="false">ABS(H241-G241)</f>
        <v>90</v>
      </c>
      <c r="AI241" s="915" t="n">
        <f aca="false">ABS(I241-H241)</f>
        <v>241</v>
      </c>
      <c r="AJ241" s="915" t="n">
        <f aca="false">ABS(J241-I241)</f>
        <v>275</v>
      </c>
      <c r="AK241" s="915" t="n">
        <f aca="false">ABS(K241-J241)</f>
        <v>234</v>
      </c>
      <c r="AL241" s="915" t="n">
        <f aca="false">ABS(L241-K241)</f>
        <v>314</v>
      </c>
      <c r="AM241" s="915" t="n">
        <f aca="false">ABS(M241-L241)</f>
        <v>300</v>
      </c>
      <c r="AN241" s="915" t="n">
        <f aca="false">ABS(N241-M241)</f>
        <v>304</v>
      </c>
      <c r="AO241" s="915" t="n">
        <f aca="false">ABS(O241-N241)</f>
        <v>278</v>
      </c>
      <c r="AP241" s="915" t="n">
        <f aca="false">ABS(P241-O241)</f>
        <v>232</v>
      </c>
      <c r="AQ241" s="915" t="n">
        <f aca="false">ABS(Q241-P241)</f>
        <v>260</v>
      </c>
      <c r="AR241" s="915" t="n">
        <f aca="false">ABS(R241-Q241)</f>
        <v>37</v>
      </c>
      <c r="AS241" s="915" t="n">
        <f aca="false">ABS(S241-R241)</f>
        <v>48</v>
      </c>
      <c r="AT241" s="915" t="n">
        <f aca="false">ABS(T241-S241)</f>
        <v>29</v>
      </c>
      <c r="AU241" s="915" t="n">
        <f aca="false">ABS(U241-T241)</f>
        <v>32</v>
      </c>
      <c r="AV241" s="915" t="n">
        <f aca="false">ABS(V241-U241)</f>
        <v>36</v>
      </c>
      <c r="AW241" s="915" t="n">
        <f aca="false">ABS(W241-V241)</f>
        <v>430</v>
      </c>
      <c r="AX241" s="915" t="n">
        <f aca="false">ABS(X241-W241)</f>
        <v>148</v>
      </c>
      <c r="AY241" s="915" t="n">
        <f aca="false">ABS(Y241-X241)</f>
        <v>310</v>
      </c>
      <c r="AZ241" s="915" t="n">
        <f aca="false">ABS(Z241-Y241)</f>
        <v>562</v>
      </c>
      <c r="BA241" s="915" t="n">
        <f aca="false">ABS(AA241-Z241)</f>
        <v>517</v>
      </c>
    </row>
    <row r="242" customFormat="false" ht="12.75" hidden="false" customHeight="false" outlineLevel="0" collapsed="false">
      <c r="A242" s="55" t="n">
        <f aca="false">A241+1</f>
        <v>231</v>
      </c>
      <c r="B242" s="928" t="n">
        <v>41870</v>
      </c>
      <c r="C242" s="929" t="s">
        <v>1705</v>
      </c>
      <c r="D242" s="930" t="n">
        <v>3989</v>
      </c>
      <c r="E242" s="930" t="n">
        <v>3831</v>
      </c>
      <c r="F242" s="930" t="n">
        <v>3799</v>
      </c>
      <c r="G242" s="930" t="n">
        <v>3798</v>
      </c>
      <c r="H242" s="930" t="n">
        <v>3779</v>
      </c>
      <c r="I242" s="930" t="n">
        <v>4053</v>
      </c>
      <c r="J242" s="930" t="n">
        <v>4446</v>
      </c>
      <c r="K242" s="930" t="n">
        <v>4662</v>
      </c>
      <c r="L242" s="930" t="n">
        <v>4930</v>
      </c>
      <c r="M242" s="930" t="n">
        <v>5146</v>
      </c>
      <c r="N242" s="930" t="n">
        <v>5406</v>
      </c>
      <c r="O242" s="930" t="n">
        <v>5675</v>
      </c>
      <c r="P242" s="930" t="n">
        <v>5914</v>
      </c>
      <c r="Q242" s="930" t="n">
        <v>6166</v>
      </c>
      <c r="R242" s="930" t="n">
        <v>6311</v>
      </c>
      <c r="S242" s="930" t="n">
        <v>6079</v>
      </c>
      <c r="T242" s="930" t="n">
        <v>5812</v>
      </c>
      <c r="U242" s="930" t="n">
        <v>5680</v>
      </c>
      <c r="V242" s="930" t="n">
        <v>5454</v>
      </c>
      <c r="W242" s="930" t="n">
        <v>5497</v>
      </c>
      <c r="X242" s="930" t="n">
        <v>5621</v>
      </c>
      <c r="Y242" s="930" t="n">
        <v>5325</v>
      </c>
      <c r="Z242" s="930" t="n">
        <v>4897</v>
      </c>
      <c r="AA242" s="930" t="n">
        <v>4566</v>
      </c>
      <c r="AC242" s="931" t="n">
        <f aca="false">AC241+1</f>
        <v>231</v>
      </c>
      <c r="AD242" s="915" t="n">
        <f aca="false">ABS(D242-AA241)</f>
        <v>267</v>
      </c>
      <c r="AE242" s="915" t="n">
        <f aca="false">ABS(E242-D242)</f>
        <v>158</v>
      </c>
      <c r="AF242" s="915" t="n">
        <f aca="false">ABS(F242-E242)</f>
        <v>32</v>
      </c>
      <c r="AG242" s="915" t="n">
        <f aca="false">ABS(G242-F242)</f>
        <v>1</v>
      </c>
      <c r="AH242" s="915" t="n">
        <f aca="false">ABS(H242-G242)</f>
        <v>19</v>
      </c>
      <c r="AI242" s="915" t="n">
        <f aca="false">ABS(I242-H242)</f>
        <v>274</v>
      </c>
      <c r="AJ242" s="915" t="n">
        <f aca="false">ABS(J242-I242)</f>
        <v>393</v>
      </c>
      <c r="AK242" s="915" t="n">
        <f aca="false">ABS(K242-J242)</f>
        <v>216</v>
      </c>
      <c r="AL242" s="915" t="n">
        <f aca="false">ABS(L242-K242)</f>
        <v>268</v>
      </c>
      <c r="AM242" s="915" t="n">
        <f aca="false">ABS(M242-L242)</f>
        <v>216</v>
      </c>
      <c r="AN242" s="915" t="n">
        <f aca="false">ABS(N242-M242)</f>
        <v>260</v>
      </c>
      <c r="AO242" s="915" t="n">
        <f aca="false">ABS(O242-N242)</f>
        <v>269</v>
      </c>
      <c r="AP242" s="915" t="n">
        <f aca="false">ABS(P242-O242)</f>
        <v>239</v>
      </c>
      <c r="AQ242" s="915" t="n">
        <f aca="false">ABS(Q242-P242)</f>
        <v>252</v>
      </c>
      <c r="AR242" s="915" t="n">
        <f aca="false">ABS(R242-Q242)</f>
        <v>145</v>
      </c>
      <c r="AS242" s="915" t="n">
        <f aca="false">ABS(S242-R242)</f>
        <v>232</v>
      </c>
      <c r="AT242" s="915" t="n">
        <f aca="false">ABS(T242-S242)</f>
        <v>267</v>
      </c>
      <c r="AU242" s="915" t="n">
        <f aca="false">ABS(U242-T242)</f>
        <v>132</v>
      </c>
      <c r="AV242" s="915" t="n">
        <f aca="false">ABS(V242-U242)</f>
        <v>226</v>
      </c>
      <c r="AW242" s="915" t="n">
        <f aca="false">ABS(W242-V242)</f>
        <v>43</v>
      </c>
      <c r="AX242" s="915" t="n">
        <f aca="false">ABS(X242-W242)</f>
        <v>124</v>
      </c>
      <c r="AY242" s="915" t="n">
        <f aca="false">ABS(Y242-X242)</f>
        <v>296</v>
      </c>
      <c r="AZ242" s="915" t="n">
        <f aca="false">ABS(Z242-Y242)</f>
        <v>428</v>
      </c>
      <c r="BA242" s="915" t="n">
        <f aca="false">ABS(AA242-Z242)</f>
        <v>331</v>
      </c>
    </row>
    <row r="243" customFormat="false" ht="12.75" hidden="false" customHeight="false" outlineLevel="0" collapsed="false">
      <c r="A243" s="55" t="n">
        <f aca="false">A242+1</f>
        <v>232</v>
      </c>
      <c r="B243" s="928" t="n">
        <v>41871</v>
      </c>
      <c r="C243" s="929" t="s">
        <v>1705</v>
      </c>
      <c r="D243" s="930" t="n">
        <v>4153</v>
      </c>
      <c r="E243" s="930" t="n">
        <v>4003</v>
      </c>
      <c r="F243" s="930" t="n">
        <v>3846</v>
      </c>
      <c r="G243" s="930" t="n">
        <v>3770</v>
      </c>
      <c r="H243" s="930" t="n">
        <v>3747</v>
      </c>
      <c r="I243" s="930" t="n">
        <v>4098</v>
      </c>
      <c r="J243" s="930" t="n">
        <v>4429</v>
      </c>
      <c r="K243" s="930" t="n">
        <v>4730</v>
      </c>
      <c r="L243" s="930" t="n">
        <v>5006</v>
      </c>
      <c r="M243" s="930" t="n">
        <v>5273</v>
      </c>
      <c r="N243" s="930" t="n">
        <v>5478</v>
      </c>
      <c r="O243" s="930" t="n">
        <v>5776</v>
      </c>
      <c r="P243" s="930" t="n">
        <v>6000</v>
      </c>
      <c r="Q243" s="930" t="n">
        <v>6267</v>
      </c>
      <c r="R243" s="930" t="n">
        <v>6365</v>
      </c>
      <c r="S243" s="930" t="n">
        <v>6499</v>
      </c>
      <c r="T243" s="930" t="n">
        <v>6452</v>
      </c>
      <c r="U243" s="930" t="n">
        <v>6448</v>
      </c>
      <c r="V243" s="930" t="n">
        <v>6251</v>
      </c>
      <c r="W243" s="930" t="n">
        <v>6001</v>
      </c>
      <c r="X243" s="930" t="n">
        <v>5941</v>
      </c>
      <c r="Y243" s="930" t="n">
        <v>5562</v>
      </c>
      <c r="Z243" s="930" t="n">
        <v>4761</v>
      </c>
      <c r="AA243" s="930" t="n">
        <v>4250</v>
      </c>
      <c r="AC243" s="931" t="n">
        <f aca="false">AC242+1</f>
        <v>232</v>
      </c>
      <c r="AD243" s="915" t="n">
        <f aca="false">ABS(D243-AA242)</f>
        <v>413</v>
      </c>
      <c r="AE243" s="915" t="n">
        <f aca="false">ABS(E243-D243)</f>
        <v>150</v>
      </c>
      <c r="AF243" s="915" t="n">
        <f aca="false">ABS(F243-E243)</f>
        <v>157</v>
      </c>
      <c r="AG243" s="915" t="n">
        <f aca="false">ABS(G243-F243)</f>
        <v>76</v>
      </c>
      <c r="AH243" s="915" t="n">
        <f aca="false">ABS(H243-G243)</f>
        <v>23</v>
      </c>
      <c r="AI243" s="915" t="n">
        <f aca="false">ABS(I243-H243)</f>
        <v>351</v>
      </c>
      <c r="AJ243" s="915" t="n">
        <f aca="false">ABS(J243-I243)</f>
        <v>331</v>
      </c>
      <c r="AK243" s="915" t="n">
        <f aca="false">ABS(K243-J243)</f>
        <v>301</v>
      </c>
      <c r="AL243" s="915" t="n">
        <f aca="false">ABS(L243-K243)</f>
        <v>276</v>
      </c>
      <c r="AM243" s="915" t="n">
        <f aca="false">ABS(M243-L243)</f>
        <v>267</v>
      </c>
      <c r="AN243" s="915" t="n">
        <f aca="false">ABS(N243-M243)</f>
        <v>205</v>
      </c>
      <c r="AO243" s="915" t="n">
        <f aca="false">ABS(O243-N243)</f>
        <v>298</v>
      </c>
      <c r="AP243" s="915" t="n">
        <f aca="false">ABS(P243-O243)</f>
        <v>224</v>
      </c>
      <c r="AQ243" s="915" t="n">
        <f aca="false">ABS(Q243-P243)</f>
        <v>267</v>
      </c>
      <c r="AR243" s="915" t="n">
        <f aca="false">ABS(R243-Q243)</f>
        <v>98</v>
      </c>
      <c r="AS243" s="915" t="n">
        <f aca="false">ABS(S243-R243)</f>
        <v>134</v>
      </c>
      <c r="AT243" s="915" t="n">
        <f aca="false">ABS(T243-S243)</f>
        <v>47</v>
      </c>
      <c r="AU243" s="915" t="n">
        <f aca="false">ABS(U243-T243)</f>
        <v>4</v>
      </c>
      <c r="AV243" s="915" t="n">
        <f aca="false">ABS(V243-U243)</f>
        <v>197</v>
      </c>
      <c r="AW243" s="915" t="n">
        <f aca="false">ABS(W243-V243)</f>
        <v>250</v>
      </c>
      <c r="AX243" s="915" t="n">
        <f aca="false">ABS(X243-W243)</f>
        <v>60</v>
      </c>
      <c r="AY243" s="915" t="n">
        <f aca="false">ABS(Y243-X243)</f>
        <v>379</v>
      </c>
      <c r="AZ243" s="915" t="n">
        <f aca="false">ABS(Z243-Y243)</f>
        <v>801</v>
      </c>
      <c r="BA243" s="915" t="n">
        <f aca="false">ABS(AA243-Z243)</f>
        <v>511</v>
      </c>
    </row>
    <row r="244" customFormat="false" ht="12.75" hidden="false" customHeight="false" outlineLevel="0" collapsed="false">
      <c r="A244" s="55" t="n">
        <f aca="false">A243+1</f>
        <v>233</v>
      </c>
      <c r="B244" s="928" t="n">
        <v>41872</v>
      </c>
      <c r="C244" s="929" t="s">
        <v>1705</v>
      </c>
      <c r="D244" s="930" t="n">
        <v>3997</v>
      </c>
      <c r="E244" s="930" t="n">
        <v>3916</v>
      </c>
      <c r="F244" s="930" t="n">
        <v>3776</v>
      </c>
      <c r="G244" s="930" t="n">
        <v>3695</v>
      </c>
      <c r="H244" s="930" t="n">
        <v>3796</v>
      </c>
      <c r="I244" s="930" t="n">
        <v>4069</v>
      </c>
      <c r="J244" s="930" t="n">
        <v>4419</v>
      </c>
      <c r="K244" s="930" t="n">
        <v>4666</v>
      </c>
      <c r="L244" s="930" t="n">
        <v>4941</v>
      </c>
      <c r="M244" s="930" t="n">
        <v>5111</v>
      </c>
      <c r="N244" s="930" t="n">
        <v>5368</v>
      </c>
      <c r="O244" s="930" t="n">
        <v>5600</v>
      </c>
      <c r="P244" s="930" t="n">
        <v>5781</v>
      </c>
      <c r="Q244" s="930" t="n">
        <v>6048</v>
      </c>
      <c r="R244" s="930" t="n">
        <v>6186</v>
      </c>
      <c r="S244" s="930" t="n">
        <v>6287</v>
      </c>
      <c r="T244" s="930" t="n">
        <v>6367</v>
      </c>
      <c r="U244" s="930" t="n">
        <v>6182</v>
      </c>
      <c r="V244" s="930" t="n">
        <v>5879</v>
      </c>
      <c r="W244" s="930" t="n">
        <v>5569</v>
      </c>
      <c r="X244" s="930" t="n">
        <v>5526</v>
      </c>
      <c r="Y244" s="930" t="n">
        <v>5205</v>
      </c>
      <c r="Z244" s="930" t="n">
        <v>4708</v>
      </c>
      <c r="AA244" s="930" t="n">
        <v>4366</v>
      </c>
      <c r="AC244" s="931" t="n">
        <f aca="false">AC243+1</f>
        <v>233</v>
      </c>
      <c r="AD244" s="915" t="n">
        <f aca="false">ABS(D244-AA243)</f>
        <v>253</v>
      </c>
      <c r="AE244" s="915" t="n">
        <f aca="false">ABS(E244-D244)</f>
        <v>81</v>
      </c>
      <c r="AF244" s="915" t="n">
        <f aca="false">ABS(F244-E244)</f>
        <v>140</v>
      </c>
      <c r="AG244" s="915" t="n">
        <f aca="false">ABS(G244-F244)</f>
        <v>81</v>
      </c>
      <c r="AH244" s="915" t="n">
        <f aca="false">ABS(H244-G244)</f>
        <v>101</v>
      </c>
      <c r="AI244" s="915" t="n">
        <f aca="false">ABS(I244-H244)</f>
        <v>273</v>
      </c>
      <c r="AJ244" s="915" t="n">
        <f aca="false">ABS(J244-I244)</f>
        <v>350</v>
      </c>
      <c r="AK244" s="915" t="n">
        <f aca="false">ABS(K244-J244)</f>
        <v>247</v>
      </c>
      <c r="AL244" s="915" t="n">
        <f aca="false">ABS(L244-K244)</f>
        <v>275</v>
      </c>
      <c r="AM244" s="915" t="n">
        <f aca="false">ABS(M244-L244)</f>
        <v>170</v>
      </c>
      <c r="AN244" s="915" t="n">
        <f aca="false">ABS(N244-M244)</f>
        <v>257</v>
      </c>
      <c r="AO244" s="915" t="n">
        <f aca="false">ABS(O244-N244)</f>
        <v>232</v>
      </c>
      <c r="AP244" s="915" t="n">
        <f aca="false">ABS(P244-O244)</f>
        <v>181</v>
      </c>
      <c r="AQ244" s="915" t="n">
        <f aca="false">ABS(Q244-P244)</f>
        <v>267</v>
      </c>
      <c r="AR244" s="915" t="n">
        <f aca="false">ABS(R244-Q244)</f>
        <v>138</v>
      </c>
      <c r="AS244" s="915" t="n">
        <f aca="false">ABS(S244-R244)</f>
        <v>101</v>
      </c>
      <c r="AT244" s="915" t="n">
        <f aca="false">ABS(T244-S244)</f>
        <v>80</v>
      </c>
      <c r="AU244" s="915" t="n">
        <f aca="false">ABS(U244-T244)</f>
        <v>185</v>
      </c>
      <c r="AV244" s="915" t="n">
        <f aca="false">ABS(V244-U244)</f>
        <v>303</v>
      </c>
      <c r="AW244" s="915" t="n">
        <f aca="false">ABS(W244-V244)</f>
        <v>310</v>
      </c>
      <c r="AX244" s="915" t="n">
        <f aca="false">ABS(X244-W244)</f>
        <v>43</v>
      </c>
      <c r="AY244" s="915" t="n">
        <f aca="false">ABS(Y244-X244)</f>
        <v>321</v>
      </c>
      <c r="AZ244" s="915" t="n">
        <f aca="false">ABS(Z244-Y244)</f>
        <v>497</v>
      </c>
      <c r="BA244" s="915" t="n">
        <f aca="false">ABS(AA244-Z244)</f>
        <v>342</v>
      </c>
    </row>
    <row r="245" customFormat="false" ht="12.75" hidden="false" customHeight="false" outlineLevel="0" collapsed="false">
      <c r="A245" s="55" t="n">
        <f aca="false">A244+1</f>
        <v>234</v>
      </c>
      <c r="B245" s="928" t="n">
        <v>41873</v>
      </c>
      <c r="C245" s="929" t="s">
        <v>1705</v>
      </c>
      <c r="D245" s="930" t="n">
        <v>4064</v>
      </c>
      <c r="E245" s="930" t="n">
        <v>3904</v>
      </c>
      <c r="F245" s="930" t="n">
        <v>3671</v>
      </c>
      <c r="G245" s="930" t="n">
        <v>3514</v>
      </c>
      <c r="H245" s="930" t="n">
        <v>3665</v>
      </c>
      <c r="I245" s="930" t="n">
        <v>3954</v>
      </c>
      <c r="J245" s="930" t="n">
        <v>4324</v>
      </c>
      <c r="K245" s="930" t="n">
        <v>4525</v>
      </c>
      <c r="L245" s="930" t="n">
        <v>4792</v>
      </c>
      <c r="M245" s="930" t="n">
        <v>4978</v>
      </c>
      <c r="N245" s="930" t="n">
        <v>5134</v>
      </c>
      <c r="O245" s="930" t="n">
        <v>5199</v>
      </c>
      <c r="P245" s="930" t="n">
        <v>5148</v>
      </c>
      <c r="Q245" s="930" t="n">
        <v>5151</v>
      </c>
      <c r="R245" s="930" t="n">
        <v>5004</v>
      </c>
      <c r="S245" s="930" t="n">
        <v>4992</v>
      </c>
      <c r="T245" s="930" t="n">
        <v>4960</v>
      </c>
      <c r="U245" s="930" t="n">
        <v>4885</v>
      </c>
      <c r="V245" s="930" t="n">
        <v>4840</v>
      </c>
      <c r="W245" s="930" t="n">
        <v>4762</v>
      </c>
      <c r="X245" s="930" t="n">
        <v>4674</v>
      </c>
      <c r="Y245" s="930" t="n">
        <v>4551</v>
      </c>
      <c r="Z245" s="930" t="n">
        <v>4397</v>
      </c>
      <c r="AA245" s="930" t="n">
        <v>4260</v>
      </c>
      <c r="AC245" s="931" t="n">
        <f aca="false">AC244+1</f>
        <v>234</v>
      </c>
      <c r="AD245" s="915" t="n">
        <f aca="false">ABS(D245-AA244)</f>
        <v>302</v>
      </c>
      <c r="AE245" s="915" t="n">
        <f aca="false">ABS(E245-D245)</f>
        <v>160</v>
      </c>
      <c r="AF245" s="915" t="n">
        <f aca="false">ABS(F245-E245)</f>
        <v>233</v>
      </c>
      <c r="AG245" s="915" t="n">
        <f aca="false">ABS(G245-F245)</f>
        <v>157</v>
      </c>
      <c r="AH245" s="915" t="n">
        <f aca="false">ABS(H245-G245)</f>
        <v>151</v>
      </c>
      <c r="AI245" s="915" t="n">
        <f aca="false">ABS(I245-H245)</f>
        <v>289</v>
      </c>
      <c r="AJ245" s="915" t="n">
        <f aca="false">ABS(J245-I245)</f>
        <v>370</v>
      </c>
      <c r="AK245" s="915" t="n">
        <f aca="false">ABS(K245-J245)</f>
        <v>201</v>
      </c>
      <c r="AL245" s="915" t="n">
        <f aca="false">ABS(L245-K245)</f>
        <v>267</v>
      </c>
      <c r="AM245" s="915" t="n">
        <f aca="false">ABS(M245-L245)</f>
        <v>186</v>
      </c>
      <c r="AN245" s="915" t="n">
        <f aca="false">ABS(N245-M245)</f>
        <v>156</v>
      </c>
      <c r="AO245" s="915" t="n">
        <f aca="false">ABS(O245-N245)</f>
        <v>65</v>
      </c>
      <c r="AP245" s="915" t="n">
        <f aca="false">ABS(P245-O245)</f>
        <v>51</v>
      </c>
      <c r="AQ245" s="915" t="n">
        <f aca="false">ABS(Q245-P245)</f>
        <v>3</v>
      </c>
      <c r="AR245" s="915" t="n">
        <f aca="false">ABS(R245-Q245)</f>
        <v>147</v>
      </c>
      <c r="AS245" s="915" t="n">
        <f aca="false">ABS(S245-R245)</f>
        <v>12</v>
      </c>
      <c r="AT245" s="915" t="n">
        <f aca="false">ABS(T245-S245)</f>
        <v>32</v>
      </c>
      <c r="AU245" s="915" t="n">
        <f aca="false">ABS(U245-T245)</f>
        <v>75</v>
      </c>
      <c r="AV245" s="915" t="n">
        <f aca="false">ABS(V245-U245)</f>
        <v>45</v>
      </c>
      <c r="AW245" s="915" t="n">
        <f aca="false">ABS(W245-V245)</f>
        <v>78</v>
      </c>
      <c r="AX245" s="915" t="n">
        <f aca="false">ABS(X245-W245)</f>
        <v>88</v>
      </c>
      <c r="AY245" s="915" t="n">
        <f aca="false">ABS(Y245-X245)</f>
        <v>123</v>
      </c>
      <c r="AZ245" s="915" t="n">
        <f aca="false">ABS(Z245-Y245)</f>
        <v>154</v>
      </c>
      <c r="BA245" s="915" t="n">
        <f aca="false">ABS(AA245-Z245)</f>
        <v>137</v>
      </c>
    </row>
    <row r="246" customFormat="false" ht="12.75" hidden="false" customHeight="false" outlineLevel="0" collapsed="false">
      <c r="A246" s="55" t="n">
        <f aca="false">A245+1</f>
        <v>235</v>
      </c>
      <c r="B246" s="928" t="n">
        <v>41874</v>
      </c>
      <c r="C246" s="929" t="s">
        <v>1705</v>
      </c>
      <c r="D246" s="930" t="n">
        <v>4016</v>
      </c>
      <c r="E246" s="930" t="n">
        <v>3822</v>
      </c>
      <c r="F246" s="930" t="n">
        <v>3781</v>
      </c>
      <c r="G246" s="930" t="n">
        <v>3684</v>
      </c>
      <c r="H246" s="930" t="n">
        <v>3712</v>
      </c>
      <c r="I246" s="930" t="n">
        <v>3790</v>
      </c>
      <c r="J246" s="930" t="n">
        <v>3841</v>
      </c>
      <c r="K246" s="930" t="n">
        <v>3981</v>
      </c>
      <c r="L246" s="930" t="n">
        <v>4305</v>
      </c>
      <c r="M246" s="930" t="n">
        <v>4517</v>
      </c>
      <c r="N246" s="930" t="n">
        <v>4731</v>
      </c>
      <c r="O246" s="930" t="n">
        <v>4919</v>
      </c>
      <c r="P246" s="930" t="n">
        <v>5043</v>
      </c>
      <c r="Q246" s="930" t="n">
        <v>5095</v>
      </c>
      <c r="R246" s="930" t="n">
        <v>5114</v>
      </c>
      <c r="S246" s="930" t="n">
        <v>5041</v>
      </c>
      <c r="T246" s="930" t="n">
        <v>4975</v>
      </c>
      <c r="U246" s="930" t="n">
        <v>5044</v>
      </c>
      <c r="V246" s="930" t="n">
        <v>4712</v>
      </c>
      <c r="W246" s="930" t="n">
        <v>4748</v>
      </c>
      <c r="X246" s="930" t="n">
        <v>4905</v>
      </c>
      <c r="Y246" s="930" t="n">
        <v>4682</v>
      </c>
      <c r="Z246" s="930" t="n">
        <v>4361</v>
      </c>
      <c r="AA246" s="930" t="n">
        <v>4005</v>
      </c>
      <c r="AC246" s="931" t="n">
        <f aca="false">AC245+1</f>
        <v>235</v>
      </c>
      <c r="AD246" s="915" t="n">
        <f aca="false">ABS(D246-AA245)</f>
        <v>244</v>
      </c>
      <c r="AE246" s="915" t="n">
        <f aca="false">ABS(E246-D246)</f>
        <v>194</v>
      </c>
      <c r="AF246" s="915" t="n">
        <f aca="false">ABS(F246-E246)</f>
        <v>41</v>
      </c>
      <c r="AG246" s="915" t="n">
        <f aca="false">ABS(G246-F246)</f>
        <v>97</v>
      </c>
      <c r="AH246" s="915" t="n">
        <f aca="false">ABS(H246-G246)</f>
        <v>28</v>
      </c>
      <c r="AI246" s="915" t="n">
        <f aca="false">ABS(I246-H246)</f>
        <v>78</v>
      </c>
      <c r="AJ246" s="915" t="n">
        <f aca="false">ABS(J246-I246)</f>
        <v>51</v>
      </c>
      <c r="AK246" s="915" t="n">
        <f aca="false">ABS(K246-J246)</f>
        <v>140</v>
      </c>
      <c r="AL246" s="915" t="n">
        <f aca="false">ABS(L246-K246)</f>
        <v>324</v>
      </c>
      <c r="AM246" s="915" t="n">
        <f aca="false">ABS(M246-L246)</f>
        <v>212</v>
      </c>
      <c r="AN246" s="915" t="n">
        <f aca="false">ABS(N246-M246)</f>
        <v>214</v>
      </c>
      <c r="AO246" s="915" t="n">
        <f aca="false">ABS(O246-N246)</f>
        <v>188</v>
      </c>
      <c r="AP246" s="915" t="n">
        <f aca="false">ABS(P246-O246)</f>
        <v>124</v>
      </c>
      <c r="AQ246" s="915" t="n">
        <f aca="false">ABS(Q246-P246)</f>
        <v>52</v>
      </c>
      <c r="AR246" s="915" t="n">
        <f aca="false">ABS(R246-Q246)</f>
        <v>19</v>
      </c>
      <c r="AS246" s="915" t="n">
        <f aca="false">ABS(S246-R246)</f>
        <v>73</v>
      </c>
      <c r="AT246" s="915" t="n">
        <f aca="false">ABS(T246-S246)</f>
        <v>66</v>
      </c>
      <c r="AU246" s="915" t="n">
        <f aca="false">ABS(U246-T246)</f>
        <v>69</v>
      </c>
      <c r="AV246" s="915" t="n">
        <f aca="false">ABS(V246-U246)</f>
        <v>332</v>
      </c>
      <c r="AW246" s="915" t="n">
        <f aca="false">ABS(W246-V246)</f>
        <v>36</v>
      </c>
      <c r="AX246" s="915" t="n">
        <f aca="false">ABS(X246-W246)</f>
        <v>157</v>
      </c>
      <c r="AY246" s="915" t="n">
        <f aca="false">ABS(Y246-X246)</f>
        <v>223</v>
      </c>
      <c r="AZ246" s="915" t="n">
        <f aca="false">ABS(Z246-Y246)</f>
        <v>321</v>
      </c>
      <c r="BA246" s="915" t="n">
        <f aca="false">ABS(AA246-Z246)</f>
        <v>356</v>
      </c>
    </row>
    <row r="247" customFormat="false" ht="12.75" hidden="false" customHeight="false" outlineLevel="0" collapsed="false">
      <c r="A247" s="55" t="n">
        <f aca="false">A246+1</f>
        <v>236</v>
      </c>
      <c r="B247" s="928" t="n">
        <v>41875</v>
      </c>
      <c r="C247" s="929" t="s">
        <v>1705</v>
      </c>
      <c r="D247" s="930" t="n">
        <v>3691</v>
      </c>
      <c r="E247" s="930" t="n">
        <v>3599</v>
      </c>
      <c r="F247" s="930" t="n">
        <v>3553</v>
      </c>
      <c r="G247" s="930" t="n">
        <v>3522</v>
      </c>
      <c r="H247" s="930" t="n">
        <v>3531</v>
      </c>
      <c r="I247" s="930" t="n">
        <v>3584</v>
      </c>
      <c r="J247" s="930" t="n">
        <v>3596</v>
      </c>
      <c r="K247" s="930" t="n">
        <v>3687</v>
      </c>
      <c r="L247" s="930" t="n">
        <v>3986</v>
      </c>
      <c r="M247" s="930" t="n">
        <v>4113</v>
      </c>
      <c r="N247" s="930" t="n">
        <v>4158</v>
      </c>
      <c r="O247" s="930" t="n">
        <v>4335</v>
      </c>
      <c r="P247" s="930" t="n">
        <v>4493</v>
      </c>
      <c r="Q247" s="930" t="n">
        <v>4629</v>
      </c>
      <c r="R247" s="930" t="n">
        <v>4882</v>
      </c>
      <c r="S247" s="930" t="n">
        <v>5127</v>
      </c>
      <c r="T247" s="930" t="n">
        <v>5401</v>
      </c>
      <c r="U247" s="930" t="n">
        <v>5589</v>
      </c>
      <c r="V247" s="930" t="n">
        <v>5691</v>
      </c>
      <c r="W247" s="930" t="n">
        <v>5537</v>
      </c>
      <c r="X247" s="930" t="n">
        <v>5497</v>
      </c>
      <c r="Y247" s="930" t="n">
        <v>5099</v>
      </c>
      <c r="Z247" s="930" t="n">
        <v>4528</v>
      </c>
      <c r="AA247" s="930" t="n">
        <v>4243</v>
      </c>
      <c r="AC247" s="931" t="n">
        <f aca="false">AC246+1</f>
        <v>236</v>
      </c>
      <c r="AD247" s="915" t="n">
        <f aca="false">ABS(D247-AA246)</f>
        <v>314</v>
      </c>
      <c r="AE247" s="915" t="n">
        <f aca="false">ABS(E247-D247)</f>
        <v>92</v>
      </c>
      <c r="AF247" s="915" t="n">
        <f aca="false">ABS(F247-E247)</f>
        <v>46</v>
      </c>
      <c r="AG247" s="915" t="n">
        <f aca="false">ABS(G247-F247)</f>
        <v>31</v>
      </c>
      <c r="AH247" s="915" t="n">
        <f aca="false">ABS(H247-G247)</f>
        <v>9</v>
      </c>
      <c r="AI247" s="915" t="n">
        <f aca="false">ABS(I247-H247)</f>
        <v>53</v>
      </c>
      <c r="AJ247" s="915" t="n">
        <f aca="false">ABS(J247-I247)</f>
        <v>12</v>
      </c>
      <c r="AK247" s="915" t="n">
        <f aca="false">ABS(K247-J247)</f>
        <v>91</v>
      </c>
      <c r="AL247" s="915" t="n">
        <f aca="false">ABS(L247-K247)</f>
        <v>299</v>
      </c>
      <c r="AM247" s="915" t="n">
        <f aca="false">ABS(M247-L247)</f>
        <v>127</v>
      </c>
      <c r="AN247" s="915" t="n">
        <f aca="false">ABS(N247-M247)</f>
        <v>45</v>
      </c>
      <c r="AO247" s="915" t="n">
        <f aca="false">ABS(O247-N247)</f>
        <v>177</v>
      </c>
      <c r="AP247" s="915" t="n">
        <f aca="false">ABS(P247-O247)</f>
        <v>158</v>
      </c>
      <c r="AQ247" s="915" t="n">
        <f aca="false">ABS(Q247-P247)</f>
        <v>136</v>
      </c>
      <c r="AR247" s="915" t="n">
        <f aca="false">ABS(R247-Q247)</f>
        <v>253</v>
      </c>
      <c r="AS247" s="915" t="n">
        <f aca="false">ABS(S247-R247)</f>
        <v>245</v>
      </c>
      <c r="AT247" s="915" t="n">
        <f aca="false">ABS(T247-S247)</f>
        <v>274</v>
      </c>
      <c r="AU247" s="915" t="n">
        <f aca="false">ABS(U247-T247)</f>
        <v>188</v>
      </c>
      <c r="AV247" s="915" t="n">
        <f aca="false">ABS(V247-U247)</f>
        <v>102</v>
      </c>
      <c r="AW247" s="915" t="n">
        <f aca="false">ABS(W247-V247)</f>
        <v>154</v>
      </c>
      <c r="AX247" s="915" t="n">
        <f aca="false">ABS(X247-W247)</f>
        <v>40</v>
      </c>
      <c r="AY247" s="915" t="n">
        <f aca="false">ABS(Y247-X247)</f>
        <v>398</v>
      </c>
      <c r="AZ247" s="915" t="n">
        <f aca="false">ABS(Z247-Y247)</f>
        <v>571</v>
      </c>
      <c r="BA247" s="915" t="n">
        <f aca="false">ABS(AA247-Z247)</f>
        <v>285</v>
      </c>
    </row>
    <row r="248" customFormat="false" ht="12.75" hidden="false" customHeight="false" outlineLevel="0" collapsed="false">
      <c r="A248" s="55" t="n">
        <f aca="false">A247+1</f>
        <v>237</v>
      </c>
      <c r="B248" s="928" t="n">
        <v>41876</v>
      </c>
      <c r="C248" s="929" t="s">
        <v>1705</v>
      </c>
      <c r="D248" s="930" t="n">
        <v>3992</v>
      </c>
      <c r="E248" s="930" t="n">
        <v>3717</v>
      </c>
      <c r="F248" s="930" t="n">
        <v>3598</v>
      </c>
      <c r="G248" s="930" t="n">
        <v>3643</v>
      </c>
      <c r="H248" s="930" t="n">
        <v>3721</v>
      </c>
      <c r="I248" s="930" t="n">
        <v>3971</v>
      </c>
      <c r="J248" s="930" t="n">
        <v>4292</v>
      </c>
      <c r="K248" s="930" t="n">
        <v>4575</v>
      </c>
      <c r="L248" s="930" t="n">
        <v>4787</v>
      </c>
      <c r="M248" s="930" t="n">
        <v>4917</v>
      </c>
      <c r="N248" s="930" t="n">
        <v>5002</v>
      </c>
      <c r="O248" s="930" t="n">
        <v>5142</v>
      </c>
      <c r="P248" s="930" t="n">
        <v>5298</v>
      </c>
      <c r="Q248" s="930" t="n">
        <v>5440</v>
      </c>
      <c r="R248" s="930" t="n">
        <v>5560</v>
      </c>
      <c r="S248" s="930" t="n">
        <v>5597</v>
      </c>
      <c r="T248" s="930" t="n">
        <v>5560</v>
      </c>
      <c r="U248" s="930" t="n">
        <v>5409</v>
      </c>
      <c r="V248" s="930" t="n">
        <v>5310</v>
      </c>
      <c r="W248" s="930" t="n">
        <v>5092</v>
      </c>
      <c r="X248" s="930" t="n">
        <v>5309</v>
      </c>
      <c r="Y248" s="930" t="n">
        <v>5134</v>
      </c>
      <c r="Z248" s="930" t="n">
        <v>4559</v>
      </c>
      <c r="AA248" s="930" t="n">
        <v>4089</v>
      </c>
      <c r="AC248" s="931" t="n">
        <f aca="false">AC247+1</f>
        <v>237</v>
      </c>
      <c r="AD248" s="915" t="n">
        <f aca="false">ABS(D248-AA247)</f>
        <v>251</v>
      </c>
      <c r="AE248" s="915" t="n">
        <f aca="false">ABS(E248-D248)</f>
        <v>275</v>
      </c>
      <c r="AF248" s="915" t="n">
        <f aca="false">ABS(F248-E248)</f>
        <v>119</v>
      </c>
      <c r="AG248" s="915" t="n">
        <f aca="false">ABS(G248-F248)</f>
        <v>45</v>
      </c>
      <c r="AH248" s="915" t="n">
        <f aca="false">ABS(H248-G248)</f>
        <v>78</v>
      </c>
      <c r="AI248" s="915" t="n">
        <f aca="false">ABS(I248-H248)</f>
        <v>250</v>
      </c>
      <c r="AJ248" s="915" t="n">
        <f aca="false">ABS(J248-I248)</f>
        <v>321</v>
      </c>
      <c r="AK248" s="915" t="n">
        <f aca="false">ABS(K248-J248)</f>
        <v>283</v>
      </c>
      <c r="AL248" s="915" t="n">
        <f aca="false">ABS(L248-K248)</f>
        <v>212</v>
      </c>
      <c r="AM248" s="915" t="n">
        <f aca="false">ABS(M248-L248)</f>
        <v>130</v>
      </c>
      <c r="AN248" s="915" t="n">
        <f aca="false">ABS(N248-M248)</f>
        <v>85</v>
      </c>
      <c r="AO248" s="915" t="n">
        <f aca="false">ABS(O248-N248)</f>
        <v>140</v>
      </c>
      <c r="AP248" s="915" t="n">
        <f aca="false">ABS(P248-O248)</f>
        <v>156</v>
      </c>
      <c r="AQ248" s="915" t="n">
        <f aca="false">ABS(Q248-P248)</f>
        <v>142</v>
      </c>
      <c r="AR248" s="915" t="n">
        <f aca="false">ABS(R248-Q248)</f>
        <v>120</v>
      </c>
      <c r="AS248" s="915" t="n">
        <f aca="false">ABS(S248-R248)</f>
        <v>37</v>
      </c>
      <c r="AT248" s="915" t="n">
        <f aca="false">ABS(T248-S248)</f>
        <v>37</v>
      </c>
      <c r="AU248" s="915" t="n">
        <f aca="false">ABS(U248-T248)</f>
        <v>151</v>
      </c>
      <c r="AV248" s="915" t="n">
        <f aca="false">ABS(V248-U248)</f>
        <v>99</v>
      </c>
      <c r="AW248" s="915" t="n">
        <f aca="false">ABS(W248-V248)</f>
        <v>218</v>
      </c>
      <c r="AX248" s="915" t="n">
        <f aca="false">ABS(X248-W248)</f>
        <v>217</v>
      </c>
      <c r="AY248" s="915" t="n">
        <f aca="false">ABS(Y248-X248)</f>
        <v>175</v>
      </c>
      <c r="AZ248" s="915" t="n">
        <f aca="false">ABS(Z248-Y248)</f>
        <v>575</v>
      </c>
      <c r="BA248" s="915" t="n">
        <f aca="false">ABS(AA248-Z248)</f>
        <v>470</v>
      </c>
    </row>
    <row r="249" customFormat="false" ht="12.75" hidden="false" customHeight="false" outlineLevel="0" collapsed="false">
      <c r="A249" s="55" t="n">
        <f aca="false">A248+1</f>
        <v>238</v>
      </c>
      <c r="B249" s="928" t="n">
        <v>41877</v>
      </c>
      <c r="C249" s="929" t="s">
        <v>1705</v>
      </c>
      <c r="D249" s="930" t="n">
        <v>3902</v>
      </c>
      <c r="E249" s="930" t="n">
        <v>3675</v>
      </c>
      <c r="F249" s="930" t="n">
        <v>3675</v>
      </c>
      <c r="G249" s="930" t="n">
        <v>3733</v>
      </c>
      <c r="H249" s="930" t="n">
        <v>3799</v>
      </c>
      <c r="I249" s="930" t="n">
        <v>4059</v>
      </c>
      <c r="J249" s="930" t="n">
        <v>4455</v>
      </c>
      <c r="K249" s="930" t="n">
        <v>4648</v>
      </c>
      <c r="L249" s="930" t="n">
        <v>4826</v>
      </c>
      <c r="M249" s="930" t="n">
        <v>4956</v>
      </c>
      <c r="N249" s="930" t="n">
        <v>5105</v>
      </c>
      <c r="O249" s="930" t="n">
        <v>5141</v>
      </c>
      <c r="P249" s="930" t="n">
        <v>5365</v>
      </c>
      <c r="Q249" s="930" t="n">
        <v>5524</v>
      </c>
      <c r="R249" s="930" t="n">
        <v>5477</v>
      </c>
      <c r="S249" s="930" t="n">
        <v>5258</v>
      </c>
      <c r="T249" s="930" t="n">
        <v>5279</v>
      </c>
      <c r="U249" s="930" t="n">
        <v>5287</v>
      </c>
      <c r="V249" s="930" t="n">
        <v>5256</v>
      </c>
      <c r="W249" s="930" t="n">
        <v>5368</v>
      </c>
      <c r="X249" s="930" t="n">
        <v>5299</v>
      </c>
      <c r="Y249" s="930" t="n">
        <v>4925</v>
      </c>
      <c r="Z249" s="930" t="n">
        <v>4393</v>
      </c>
      <c r="AA249" s="930" t="n">
        <v>4090</v>
      </c>
      <c r="AC249" s="931" t="n">
        <f aca="false">AC248+1</f>
        <v>238</v>
      </c>
      <c r="AD249" s="915" t="n">
        <f aca="false">ABS(D249-AA248)</f>
        <v>187</v>
      </c>
      <c r="AE249" s="915" t="n">
        <f aca="false">ABS(E249-D249)</f>
        <v>227</v>
      </c>
      <c r="AF249" s="915" t="n">
        <f aca="false">ABS(F249-E249)</f>
        <v>0</v>
      </c>
      <c r="AG249" s="915" t="n">
        <f aca="false">ABS(G249-F249)</f>
        <v>58</v>
      </c>
      <c r="AH249" s="915" t="n">
        <f aca="false">ABS(H249-G249)</f>
        <v>66</v>
      </c>
      <c r="AI249" s="915" t="n">
        <f aca="false">ABS(I249-H249)</f>
        <v>260</v>
      </c>
      <c r="AJ249" s="915" t="n">
        <f aca="false">ABS(J249-I249)</f>
        <v>396</v>
      </c>
      <c r="AK249" s="915" t="n">
        <f aca="false">ABS(K249-J249)</f>
        <v>193</v>
      </c>
      <c r="AL249" s="915" t="n">
        <f aca="false">ABS(L249-K249)</f>
        <v>178</v>
      </c>
      <c r="AM249" s="915" t="n">
        <f aca="false">ABS(M249-L249)</f>
        <v>130</v>
      </c>
      <c r="AN249" s="915" t="n">
        <f aca="false">ABS(N249-M249)</f>
        <v>149</v>
      </c>
      <c r="AO249" s="915" t="n">
        <f aca="false">ABS(O249-N249)</f>
        <v>36</v>
      </c>
      <c r="AP249" s="915" t="n">
        <f aca="false">ABS(P249-O249)</f>
        <v>224</v>
      </c>
      <c r="AQ249" s="915" t="n">
        <f aca="false">ABS(Q249-P249)</f>
        <v>159</v>
      </c>
      <c r="AR249" s="915" t="n">
        <f aca="false">ABS(R249-Q249)</f>
        <v>47</v>
      </c>
      <c r="AS249" s="915" t="n">
        <f aca="false">ABS(S249-R249)</f>
        <v>219</v>
      </c>
      <c r="AT249" s="915" t="n">
        <f aca="false">ABS(T249-S249)</f>
        <v>21</v>
      </c>
      <c r="AU249" s="915" t="n">
        <f aca="false">ABS(U249-T249)</f>
        <v>8</v>
      </c>
      <c r="AV249" s="915" t="n">
        <f aca="false">ABS(V249-U249)</f>
        <v>31</v>
      </c>
      <c r="AW249" s="915" t="n">
        <f aca="false">ABS(W249-V249)</f>
        <v>112</v>
      </c>
      <c r="AX249" s="915" t="n">
        <f aca="false">ABS(X249-W249)</f>
        <v>69</v>
      </c>
      <c r="AY249" s="915" t="n">
        <f aca="false">ABS(Y249-X249)</f>
        <v>374</v>
      </c>
      <c r="AZ249" s="915" t="n">
        <f aca="false">ABS(Z249-Y249)</f>
        <v>532</v>
      </c>
      <c r="BA249" s="915" t="n">
        <f aca="false">ABS(AA249-Z249)</f>
        <v>303</v>
      </c>
    </row>
    <row r="250" customFormat="false" ht="12.75" hidden="false" customHeight="false" outlineLevel="0" collapsed="false">
      <c r="A250" s="55" t="n">
        <f aca="false">A249+1</f>
        <v>239</v>
      </c>
      <c r="B250" s="928" t="n">
        <v>41878</v>
      </c>
      <c r="C250" s="929" t="s">
        <v>1705</v>
      </c>
      <c r="D250" s="930" t="n">
        <v>3892</v>
      </c>
      <c r="E250" s="930" t="n">
        <v>3779</v>
      </c>
      <c r="F250" s="930" t="n">
        <v>3778</v>
      </c>
      <c r="G250" s="930" t="n">
        <v>3785</v>
      </c>
      <c r="H250" s="930" t="n">
        <v>3805</v>
      </c>
      <c r="I250" s="930" t="n">
        <v>3982</v>
      </c>
      <c r="J250" s="930" t="n">
        <v>4347</v>
      </c>
      <c r="K250" s="930" t="n">
        <v>4522</v>
      </c>
      <c r="L250" s="930" t="n">
        <v>4638</v>
      </c>
      <c r="M250" s="930" t="n">
        <v>4683</v>
      </c>
      <c r="N250" s="930" t="n">
        <v>4875</v>
      </c>
      <c r="O250" s="930" t="n">
        <v>4889</v>
      </c>
      <c r="P250" s="930" t="n">
        <v>5120</v>
      </c>
      <c r="Q250" s="930" t="n">
        <v>5253</v>
      </c>
      <c r="R250" s="930" t="n">
        <v>5433</v>
      </c>
      <c r="S250" s="930" t="n">
        <v>5607</v>
      </c>
      <c r="T250" s="930" t="n">
        <v>5557</v>
      </c>
      <c r="U250" s="930" t="n">
        <v>5525</v>
      </c>
      <c r="V250" s="930" t="n">
        <v>5367</v>
      </c>
      <c r="W250" s="930" t="n">
        <v>5187</v>
      </c>
      <c r="X250" s="930" t="n">
        <v>5012</v>
      </c>
      <c r="Y250" s="930" t="n">
        <v>4619</v>
      </c>
      <c r="Z250" s="930" t="n">
        <v>4171</v>
      </c>
      <c r="AA250" s="930" t="n">
        <v>3804</v>
      </c>
      <c r="AC250" s="931" t="n">
        <f aca="false">AC249+1</f>
        <v>239</v>
      </c>
      <c r="AD250" s="915" t="n">
        <f aca="false">ABS(D250-AA249)</f>
        <v>198</v>
      </c>
      <c r="AE250" s="915" t="n">
        <f aca="false">ABS(E250-D250)</f>
        <v>113</v>
      </c>
      <c r="AF250" s="915" t="n">
        <f aca="false">ABS(F250-E250)</f>
        <v>1</v>
      </c>
      <c r="AG250" s="915" t="n">
        <f aca="false">ABS(G250-F250)</f>
        <v>7</v>
      </c>
      <c r="AH250" s="915" t="n">
        <f aca="false">ABS(H250-G250)</f>
        <v>20</v>
      </c>
      <c r="AI250" s="915" t="n">
        <f aca="false">ABS(I250-H250)</f>
        <v>177</v>
      </c>
      <c r="AJ250" s="915" t="n">
        <f aca="false">ABS(J250-I250)</f>
        <v>365</v>
      </c>
      <c r="AK250" s="915" t="n">
        <f aca="false">ABS(K250-J250)</f>
        <v>175</v>
      </c>
      <c r="AL250" s="915" t="n">
        <f aca="false">ABS(L250-K250)</f>
        <v>116</v>
      </c>
      <c r="AM250" s="915" t="n">
        <f aca="false">ABS(M250-L250)</f>
        <v>45</v>
      </c>
      <c r="AN250" s="915" t="n">
        <f aca="false">ABS(N250-M250)</f>
        <v>192</v>
      </c>
      <c r="AO250" s="915" t="n">
        <f aca="false">ABS(O250-N250)</f>
        <v>14</v>
      </c>
      <c r="AP250" s="915" t="n">
        <f aca="false">ABS(P250-O250)</f>
        <v>231</v>
      </c>
      <c r="AQ250" s="915" t="n">
        <f aca="false">ABS(Q250-P250)</f>
        <v>133</v>
      </c>
      <c r="AR250" s="915" t="n">
        <f aca="false">ABS(R250-Q250)</f>
        <v>180</v>
      </c>
      <c r="AS250" s="915" t="n">
        <f aca="false">ABS(S250-R250)</f>
        <v>174</v>
      </c>
      <c r="AT250" s="915" t="n">
        <f aca="false">ABS(T250-S250)</f>
        <v>50</v>
      </c>
      <c r="AU250" s="915" t="n">
        <f aca="false">ABS(U250-T250)</f>
        <v>32</v>
      </c>
      <c r="AV250" s="915" t="n">
        <f aca="false">ABS(V250-U250)</f>
        <v>158</v>
      </c>
      <c r="AW250" s="915" t="n">
        <f aca="false">ABS(W250-V250)</f>
        <v>180</v>
      </c>
      <c r="AX250" s="915" t="n">
        <f aca="false">ABS(X250-W250)</f>
        <v>175</v>
      </c>
      <c r="AY250" s="915" t="n">
        <f aca="false">ABS(Y250-X250)</f>
        <v>393</v>
      </c>
      <c r="AZ250" s="915" t="n">
        <f aca="false">ABS(Z250-Y250)</f>
        <v>448</v>
      </c>
      <c r="BA250" s="915" t="n">
        <f aca="false">ABS(AA250-Z250)</f>
        <v>367</v>
      </c>
    </row>
    <row r="251" customFormat="false" ht="12.75" hidden="false" customHeight="false" outlineLevel="0" collapsed="false">
      <c r="A251" s="55" t="n">
        <f aca="false">A250+1</f>
        <v>240</v>
      </c>
      <c r="B251" s="928" t="n">
        <v>41879</v>
      </c>
      <c r="C251" s="929" t="s">
        <v>1705</v>
      </c>
      <c r="D251" s="930" t="n">
        <v>3668</v>
      </c>
      <c r="E251" s="930" t="n">
        <v>3702</v>
      </c>
      <c r="F251" s="930" t="n">
        <v>3668</v>
      </c>
      <c r="G251" s="930" t="n">
        <v>3665</v>
      </c>
      <c r="H251" s="930" t="n">
        <v>3674</v>
      </c>
      <c r="I251" s="930" t="n">
        <v>3857</v>
      </c>
      <c r="J251" s="930" t="n">
        <v>4255</v>
      </c>
      <c r="K251" s="930" t="n">
        <v>4486</v>
      </c>
      <c r="L251" s="930" t="n">
        <v>4633</v>
      </c>
      <c r="M251" s="930" t="n">
        <v>4798</v>
      </c>
      <c r="N251" s="930" t="n">
        <v>4881</v>
      </c>
      <c r="O251" s="930" t="n">
        <v>4961</v>
      </c>
      <c r="P251" s="930" t="n">
        <v>4968</v>
      </c>
      <c r="Q251" s="930" t="n">
        <v>4866</v>
      </c>
      <c r="R251" s="930" t="n">
        <v>4699</v>
      </c>
      <c r="S251" s="930" t="n">
        <v>4588</v>
      </c>
      <c r="T251" s="930" t="n">
        <v>4535</v>
      </c>
      <c r="U251" s="930" t="n">
        <v>4531</v>
      </c>
      <c r="V251" s="930" t="n">
        <v>4575</v>
      </c>
      <c r="W251" s="930" t="n">
        <v>4760</v>
      </c>
      <c r="X251" s="930" t="n">
        <v>4941</v>
      </c>
      <c r="Y251" s="930" t="n">
        <v>4740</v>
      </c>
      <c r="Z251" s="930" t="n">
        <v>4303</v>
      </c>
      <c r="AA251" s="930" t="n">
        <v>3998</v>
      </c>
      <c r="AC251" s="931" t="n">
        <f aca="false">AC250+1</f>
        <v>240</v>
      </c>
      <c r="AD251" s="915" t="n">
        <f aca="false">ABS(D251-AA250)</f>
        <v>136</v>
      </c>
      <c r="AE251" s="915" t="n">
        <f aca="false">ABS(E251-D251)</f>
        <v>34</v>
      </c>
      <c r="AF251" s="915" t="n">
        <f aca="false">ABS(F251-E251)</f>
        <v>34</v>
      </c>
      <c r="AG251" s="915" t="n">
        <f aca="false">ABS(G251-F251)</f>
        <v>3</v>
      </c>
      <c r="AH251" s="915" t="n">
        <f aca="false">ABS(H251-G251)</f>
        <v>9</v>
      </c>
      <c r="AI251" s="915" t="n">
        <f aca="false">ABS(I251-H251)</f>
        <v>183</v>
      </c>
      <c r="AJ251" s="915" t="n">
        <f aca="false">ABS(J251-I251)</f>
        <v>398</v>
      </c>
      <c r="AK251" s="915" t="n">
        <f aca="false">ABS(K251-J251)</f>
        <v>231</v>
      </c>
      <c r="AL251" s="915" t="n">
        <f aca="false">ABS(L251-K251)</f>
        <v>147</v>
      </c>
      <c r="AM251" s="915" t="n">
        <f aca="false">ABS(M251-L251)</f>
        <v>165</v>
      </c>
      <c r="AN251" s="915" t="n">
        <f aca="false">ABS(N251-M251)</f>
        <v>83</v>
      </c>
      <c r="AO251" s="915" t="n">
        <f aca="false">ABS(O251-N251)</f>
        <v>80</v>
      </c>
      <c r="AP251" s="915" t="n">
        <f aca="false">ABS(P251-O251)</f>
        <v>7</v>
      </c>
      <c r="AQ251" s="915" t="n">
        <f aca="false">ABS(Q251-P251)</f>
        <v>102</v>
      </c>
      <c r="AR251" s="915" t="n">
        <f aca="false">ABS(R251-Q251)</f>
        <v>167</v>
      </c>
      <c r="AS251" s="915" t="n">
        <f aca="false">ABS(S251-R251)</f>
        <v>111</v>
      </c>
      <c r="AT251" s="915" t="n">
        <f aca="false">ABS(T251-S251)</f>
        <v>53</v>
      </c>
      <c r="AU251" s="915" t="n">
        <f aca="false">ABS(U251-T251)</f>
        <v>4</v>
      </c>
      <c r="AV251" s="915" t="n">
        <f aca="false">ABS(V251-U251)</f>
        <v>44</v>
      </c>
      <c r="AW251" s="915" t="n">
        <f aca="false">ABS(W251-V251)</f>
        <v>185</v>
      </c>
      <c r="AX251" s="915" t="n">
        <f aca="false">ABS(X251-W251)</f>
        <v>181</v>
      </c>
      <c r="AY251" s="915" t="n">
        <f aca="false">ABS(Y251-X251)</f>
        <v>201</v>
      </c>
      <c r="AZ251" s="915" t="n">
        <f aca="false">ABS(Z251-Y251)</f>
        <v>437</v>
      </c>
      <c r="BA251" s="915" t="n">
        <f aca="false">ABS(AA251-Z251)</f>
        <v>305</v>
      </c>
    </row>
    <row r="252" customFormat="false" ht="12.75" hidden="false" customHeight="false" outlineLevel="0" collapsed="false">
      <c r="A252" s="55" t="n">
        <f aca="false">A251+1</f>
        <v>241</v>
      </c>
      <c r="B252" s="928" t="n">
        <v>41880</v>
      </c>
      <c r="C252" s="929" t="s">
        <v>1705</v>
      </c>
      <c r="D252" s="930" t="n">
        <v>3776</v>
      </c>
      <c r="E252" s="930" t="n">
        <v>3631</v>
      </c>
      <c r="F252" s="930" t="n">
        <v>3585</v>
      </c>
      <c r="G252" s="930" t="n">
        <v>3620</v>
      </c>
      <c r="H252" s="930" t="n">
        <v>3680</v>
      </c>
      <c r="I252" s="930" t="n">
        <v>3900</v>
      </c>
      <c r="J252" s="930" t="n">
        <v>4180</v>
      </c>
      <c r="K252" s="930" t="n">
        <v>4292</v>
      </c>
      <c r="L252" s="930" t="n">
        <v>4488</v>
      </c>
      <c r="M252" s="930" t="n">
        <v>4639</v>
      </c>
      <c r="N252" s="930" t="n">
        <v>4779</v>
      </c>
      <c r="O252" s="930" t="n">
        <v>4910</v>
      </c>
      <c r="P252" s="930" t="n">
        <v>4943</v>
      </c>
      <c r="Q252" s="930" t="n">
        <v>5094</v>
      </c>
      <c r="R252" s="930" t="n">
        <v>5154</v>
      </c>
      <c r="S252" s="930" t="n">
        <v>5034</v>
      </c>
      <c r="T252" s="930" t="n">
        <v>5007</v>
      </c>
      <c r="U252" s="930" t="n">
        <v>4831</v>
      </c>
      <c r="V252" s="930" t="n">
        <v>4593</v>
      </c>
      <c r="W252" s="930" t="n">
        <v>4575</v>
      </c>
      <c r="X252" s="930" t="n">
        <v>4812</v>
      </c>
      <c r="Y252" s="930" t="n">
        <v>4652</v>
      </c>
      <c r="Z252" s="930" t="n">
        <v>4269</v>
      </c>
      <c r="AA252" s="930" t="n">
        <v>4002</v>
      </c>
      <c r="AC252" s="931" t="n">
        <f aca="false">AC251+1</f>
        <v>241</v>
      </c>
      <c r="AD252" s="915" t="n">
        <f aca="false">ABS(D252-AA251)</f>
        <v>222</v>
      </c>
      <c r="AE252" s="915" t="n">
        <f aca="false">ABS(E252-D252)</f>
        <v>145</v>
      </c>
      <c r="AF252" s="915" t="n">
        <f aca="false">ABS(F252-E252)</f>
        <v>46</v>
      </c>
      <c r="AG252" s="915" t="n">
        <f aca="false">ABS(G252-F252)</f>
        <v>35</v>
      </c>
      <c r="AH252" s="915" t="n">
        <f aca="false">ABS(H252-G252)</f>
        <v>60</v>
      </c>
      <c r="AI252" s="915" t="n">
        <f aca="false">ABS(I252-H252)</f>
        <v>220</v>
      </c>
      <c r="AJ252" s="915" t="n">
        <f aca="false">ABS(J252-I252)</f>
        <v>280</v>
      </c>
      <c r="AK252" s="915" t="n">
        <f aca="false">ABS(K252-J252)</f>
        <v>112</v>
      </c>
      <c r="AL252" s="915" t="n">
        <f aca="false">ABS(L252-K252)</f>
        <v>196</v>
      </c>
      <c r="AM252" s="915" t="n">
        <f aca="false">ABS(M252-L252)</f>
        <v>151</v>
      </c>
      <c r="AN252" s="915" t="n">
        <f aca="false">ABS(N252-M252)</f>
        <v>140</v>
      </c>
      <c r="AO252" s="915" t="n">
        <f aca="false">ABS(O252-N252)</f>
        <v>131</v>
      </c>
      <c r="AP252" s="915" t="n">
        <f aca="false">ABS(P252-O252)</f>
        <v>33</v>
      </c>
      <c r="AQ252" s="915" t="n">
        <f aca="false">ABS(Q252-P252)</f>
        <v>151</v>
      </c>
      <c r="AR252" s="915" t="n">
        <f aca="false">ABS(R252-Q252)</f>
        <v>60</v>
      </c>
      <c r="AS252" s="915" t="n">
        <f aca="false">ABS(S252-R252)</f>
        <v>120</v>
      </c>
      <c r="AT252" s="915" t="n">
        <f aca="false">ABS(T252-S252)</f>
        <v>27</v>
      </c>
      <c r="AU252" s="915" t="n">
        <f aca="false">ABS(U252-T252)</f>
        <v>176</v>
      </c>
      <c r="AV252" s="915" t="n">
        <f aca="false">ABS(V252-U252)</f>
        <v>238</v>
      </c>
      <c r="AW252" s="915" t="n">
        <f aca="false">ABS(W252-V252)</f>
        <v>18</v>
      </c>
      <c r="AX252" s="915" t="n">
        <f aca="false">ABS(X252-W252)</f>
        <v>237</v>
      </c>
      <c r="AY252" s="915" t="n">
        <f aca="false">ABS(Y252-X252)</f>
        <v>160</v>
      </c>
      <c r="AZ252" s="915" t="n">
        <f aca="false">ABS(Z252-Y252)</f>
        <v>383</v>
      </c>
      <c r="BA252" s="915" t="n">
        <f aca="false">ABS(AA252-Z252)</f>
        <v>267</v>
      </c>
    </row>
    <row r="253" customFormat="false" ht="12.75" hidden="false" customHeight="false" outlineLevel="0" collapsed="false">
      <c r="A253" s="55" t="n">
        <f aca="false">A252+1</f>
        <v>242</v>
      </c>
      <c r="B253" s="928" t="n">
        <v>41881</v>
      </c>
      <c r="C253" s="929" t="s">
        <v>1705</v>
      </c>
      <c r="D253" s="930" t="n">
        <v>3859</v>
      </c>
      <c r="E253" s="930" t="n">
        <v>3716</v>
      </c>
      <c r="F253" s="930" t="n">
        <v>3594</v>
      </c>
      <c r="G253" s="930" t="n">
        <v>3402</v>
      </c>
      <c r="H253" s="930" t="n">
        <v>3300</v>
      </c>
      <c r="I253" s="930" t="n">
        <v>3286</v>
      </c>
      <c r="J253" s="930" t="n">
        <v>3430</v>
      </c>
      <c r="K253" s="930" t="n">
        <v>3640</v>
      </c>
      <c r="L253" s="930" t="n">
        <v>3866</v>
      </c>
      <c r="M253" s="930" t="n">
        <v>4135</v>
      </c>
      <c r="N253" s="930" t="n">
        <v>4291</v>
      </c>
      <c r="O253" s="930" t="n">
        <v>4429</v>
      </c>
      <c r="P253" s="930" t="n">
        <v>4566</v>
      </c>
      <c r="Q253" s="930" t="n">
        <v>4712</v>
      </c>
      <c r="R253" s="930" t="n">
        <v>4940</v>
      </c>
      <c r="S253" s="930" t="n">
        <v>5171</v>
      </c>
      <c r="T253" s="930" t="n">
        <v>5296</v>
      </c>
      <c r="U253" s="930" t="n">
        <v>5233</v>
      </c>
      <c r="V253" s="930" t="n">
        <v>5030</v>
      </c>
      <c r="W253" s="930" t="n">
        <v>4992</v>
      </c>
      <c r="X253" s="930" t="n">
        <v>4978</v>
      </c>
      <c r="Y253" s="930" t="n">
        <v>4796</v>
      </c>
      <c r="Z253" s="930" t="n">
        <v>4374</v>
      </c>
      <c r="AA253" s="930" t="n">
        <v>4180</v>
      </c>
      <c r="AC253" s="931" t="n">
        <f aca="false">AC252+1</f>
        <v>242</v>
      </c>
      <c r="AD253" s="915" t="n">
        <f aca="false">ABS(D253-AA252)</f>
        <v>143</v>
      </c>
      <c r="AE253" s="915" t="n">
        <f aca="false">ABS(E253-D253)</f>
        <v>143</v>
      </c>
      <c r="AF253" s="915" t="n">
        <f aca="false">ABS(F253-E253)</f>
        <v>122</v>
      </c>
      <c r="AG253" s="915" t="n">
        <f aca="false">ABS(G253-F253)</f>
        <v>192</v>
      </c>
      <c r="AH253" s="915" t="n">
        <f aca="false">ABS(H253-G253)</f>
        <v>102</v>
      </c>
      <c r="AI253" s="915" t="n">
        <f aca="false">ABS(I253-H253)</f>
        <v>14</v>
      </c>
      <c r="AJ253" s="915" t="n">
        <f aca="false">ABS(J253-I253)</f>
        <v>144</v>
      </c>
      <c r="AK253" s="915" t="n">
        <f aca="false">ABS(K253-J253)</f>
        <v>210</v>
      </c>
      <c r="AL253" s="915" t="n">
        <f aca="false">ABS(L253-K253)</f>
        <v>226</v>
      </c>
      <c r="AM253" s="915" t="n">
        <f aca="false">ABS(M253-L253)</f>
        <v>269</v>
      </c>
      <c r="AN253" s="915" t="n">
        <f aca="false">ABS(N253-M253)</f>
        <v>156</v>
      </c>
      <c r="AO253" s="915" t="n">
        <f aca="false">ABS(O253-N253)</f>
        <v>138</v>
      </c>
      <c r="AP253" s="915" t="n">
        <f aca="false">ABS(P253-O253)</f>
        <v>137</v>
      </c>
      <c r="AQ253" s="915" t="n">
        <f aca="false">ABS(Q253-P253)</f>
        <v>146</v>
      </c>
      <c r="AR253" s="915" t="n">
        <f aca="false">ABS(R253-Q253)</f>
        <v>228</v>
      </c>
      <c r="AS253" s="915" t="n">
        <f aca="false">ABS(S253-R253)</f>
        <v>231</v>
      </c>
      <c r="AT253" s="915" t="n">
        <f aca="false">ABS(T253-S253)</f>
        <v>125</v>
      </c>
      <c r="AU253" s="915" t="n">
        <f aca="false">ABS(U253-T253)</f>
        <v>63</v>
      </c>
      <c r="AV253" s="915" t="n">
        <f aca="false">ABS(V253-U253)</f>
        <v>203</v>
      </c>
      <c r="AW253" s="915" t="n">
        <f aca="false">ABS(W253-V253)</f>
        <v>38</v>
      </c>
      <c r="AX253" s="915" t="n">
        <f aca="false">ABS(X253-W253)</f>
        <v>14</v>
      </c>
      <c r="AY253" s="915" t="n">
        <f aca="false">ABS(Y253-X253)</f>
        <v>182</v>
      </c>
      <c r="AZ253" s="915" t="n">
        <f aca="false">ABS(Z253-Y253)</f>
        <v>422</v>
      </c>
      <c r="BA253" s="915" t="n">
        <f aca="false">ABS(AA253-Z253)</f>
        <v>194</v>
      </c>
    </row>
    <row r="254" customFormat="false" ht="12.75" hidden="false" customHeight="false" outlineLevel="0" collapsed="false">
      <c r="A254" s="55" t="n">
        <f aca="false">A253+1</f>
        <v>243</v>
      </c>
      <c r="B254" s="928" t="n">
        <v>41882</v>
      </c>
      <c r="C254" s="929" t="s">
        <v>1705</v>
      </c>
      <c r="D254" s="930" t="n">
        <v>3902</v>
      </c>
      <c r="E254" s="930" t="n">
        <v>3713</v>
      </c>
      <c r="F254" s="930" t="n">
        <v>3480</v>
      </c>
      <c r="G254" s="930" t="n">
        <v>3459</v>
      </c>
      <c r="H254" s="930" t="n">
        <v>3326</v>
      </c>
      <c r="I254" s="930" t="n">
        <v>3333</v>
      </c>
      <c r="J254" s="930" t="n">
        <v>3415</v>
      </c>
      <c r="K254" s="930" t="n">
        <v>3626</v>
      </c>
      <c r="L254" s="930" t="n">
        <v>3870</v>
      </c>
      <c r="M254" s="930" t="n">
        <v>3969</v>
      </c>
      <c r="N254" s="930" t="n">
        <v>4015</v>
      </c>
      <c r="O254" s="930" t="n">
        <v>4324</v>
      </c>
      <c r="P254" s="930" t="n">
        <v>4372</v>
      </c>
      <c r="Q254" s="930" t="n">
        <v>4563</v>
      </c>
      <c r="R254" s="930" t="n">
        <v>4687</v>
      </c>
      <c r="S254" s="930" t="n">
        <v>4774</v>
      </c>
      <c r="T254" s="930" t="n">
        <v>4755</v>
      </c>
      <c r="U254" s="930" t="n">
        <v>4749</v>
      </c>
      <c r="V254" s="930" t="n">
        <v>4691</v>
      </c>
      <c r="W254" s="930" t="n">
        <v>4689</v>
      </c>
      <c r="X254" s="930" t="n">
        <v>4731</v>
      </c>
      <c r="Y254" s="930" t="n">
        <v>4562</v>
      </c>
      <c r="Z254" s="930" t="n">
        <v>4268</v>
      </c>
      <c r="AA254" s="930" t="n">
        <v>3992</v>
      </c>
      <c r="AC254" s="931" t="n">
        <f aca="false">AC253+1</f>
        <v>243</v>
      </c>
      <c r="AD254" s="915" t="n">
        <f aca="false">ABS(D254-AA253)</f>
        <v>278</v>
      </c>
      <c r="AE254" s="915" t="n">
        <f aca="false">ABS(E254-D254)</f>
        <v>189</v>
      </c>
      <c r="AF254" s="915" t="n">
        <f aca="false">ABS(F254-E254)</f>
        <v>233</v>
      </c>
      <c r="AG254" s="915" t="n">
        <f aca="false">ABS(G254-F254)</f>
        <v>21</v>
      </c>
      <c r="AH254" s="915" t="n">
        <f aca="false">ABS(H254-G254)</f>
        <v>133</v>
      </c>
      <c r="AI254" s="915" t="n">
        <f aca="false">ABS(I254-H254)</f>
        <v>7</v>
      </c>
      <c r="AJ254" s="915" t="n">
        <f aca="false">ABS(J254-I254)</f>
        <v>82</v>
      </c>
      <c r="AK254" s="915" t="n">
        <f aca="false">ABS(K254-J254)</f>
        <v>211</v>
      </c>
      <c r="AL254" s="915" t="n">
        <f aca="false">ABS(L254-K254)</f>
        <v>244</v>
      </c>
      <c r="AM254" s="915" t="n">
        <f aca="false">ABS(M254-L254)</f>
        <v>99</v>
      </c>
      <c r="AN254" s="915" t="n">
        <f aca="false">ABS(N254-M254)</f>
        <v>46</v>
      </c>
      <c r="AO254" s="915" t="n">
        <f aca="false">ABS(O254-N254)</f>
        <v>309</v>
      </c>
      <c r="AP254" s="915" t="n">
        <f aca="false">ABS(P254-O254)</f>
        <v>48</v>
      </c>
      <c r="AQ254" s="915" t="n">
        <f aca="false">ABS(Q254-P254)</f>
        <v>191</v>
      </c>
      <c r="AR254" s="915" t="n">
        <f aca="false">ABS(R254-Q254)</f>
        <v>124</v>
      </c>
      <c r="AS254" s="915" t="n">
        <f aca="false">ABS(S254-R254)</f>
        <v>87</v>
      </c>
      <c r="AT254" s="915" t="n">
        <f aca="false">ABS(T254-S254)</f>
        <v>19</v>
      </c>
      <c r="AU254" s="915" t="n">
        <f aca="false">ABS(U254-T254)</f>
        <v>6</v>
      </c>
      <c r="AV254" s="915" t="n">
        <f aca="false">ABS(V254-U254)</f>
        <v>58</v>
      </c>
      <c r="AW254" s="915" t="n">
        <f aca="false">ABS(W254-V254)</f>
        <v>2</v>
      </c>
      <c r="AX254" s="915" t="n">
        <f aca="false">ABS(X254-W254)</f>
        <v>42</v>
      </c>
      <c r="AY254" s="915" t="n">
        <f aca="false">ABS(Y254-X254)</f>
        <v>169</v>
      </c>
      <c r="AZ254" s="915" t="n">
        <f aca="false">ABS(Z254-Y254)</f>
        <v>294</v>
      </c>
      <c r="BA254" s="915" t="n">
        <f aca="false">ABS(AA254-Z254)</f>
        <v>276</v>
      </c>
    </row>
    <row r="255" customFormat="false" ht="12.75" hidden="false" customHeight="false" outlineLevel="0" collapsed="false">
      <c r="A255" s="55" t="n">
        <f aca="false">A254+1</f>
        <v>244</v>
      </c>
      <c r="B255" s="928" t="n">
        <v>41883</v>
      </c>
      <c r="C255" s="929" t="s">
        <v>1705</v>
      </c>
      <c r="D255" s="930" t="n">
        <v>3752</v>
      </c>
      <c r="E255" s="930" t="n">
        <v>3667</v>
      </c>
      <c r="F255" s="930" t="n">
        <v>3572</v>
      </c>
      <c r="G255" s="930" t="n">
        <v>3559</v>
      </c>
      <c r="H255" s="930" t="n">
        <v>3586</v>
      </c>
      <c r="I255" s="930" t="n">
        <v>3657</v>
      </c>
      <c r="J255" s="930" t="n">
        <v>3722</v>
      </c>
      <c r="K255" s="930" t="n">
        <v>3794</v>
      </c>
      <c r="L255" s="930" t="n">
        <v>3999</v>
      </c>
      <c r="M255" s="930" t="n">
        <v>4153</v>
      </c>
      <c r="N255" s="930" t="n">
        <v>4162</v>
      </c>
      <c r="O255" s="930" t="n">
        <v>4252</v>
      </c>
      <c r="P255" s="930" t="n">
        <v>4419</v>
      </c>
      <c r="Q255" s="930" t="n">
        <v>4584</v>
      </c>
      <c r="R255" s="930" t="n">
        <v>4792</v>
      </c>
      <c r="S255" s="930" t="n">
        <v>4986</v>
      </c>
      <c r="T255" s="930" t="n">
        <v>5165</v>
      </c>
      <c r="U255" s="930" t="n">
        <v>5309</v>
      </c>
      <c r="V255" s="930" t="n">
        <v>5284</v>
      </c>
      <c r="W255" s="930" t="n">
        <v>5244</v>
      </c>
      <c r="X255" s="930" t="n">
        <v>5247</v>
      </c>
      <c r="Y255" s="930" t="n">
        <v>4888</v>
      </c>
      <c r="Z255" s="930" t="n">
        <v>4322</v>
      </c>
      <c r="AA255" s="930" t="n">
        <v>3989</v>
      </c>
      <c r="AC255" s="931" t="n">
        <f aca="false">AC254+1</f>
        <v>244</v>
      </c>
      <c r="AD255" s="915" t="n">
        <f aca="false">ABS(D255-AA254)</f>
        <v>240</v>
      </c>
      <c r="AE255" s="915" t="n">
        <f aca="false">ABS(E255-D255)</f>
        <v>85</v>
      </c>
      <c r="AF255" s="915" t="n">
        <f aca="false">ABS(F255-E255)</f>
        <v>95</v>
      </c>
      <c r="AG255" s="915" t="n">
        <f aca="false">ABS(G255-F255)</f>
        <v>13</v>
      </c>
      <c r="AH255" s="915" t="n">
        <f aca="false">ABS(H255-G255)</f>
        <v>27</v>
      </c>
      <c r="AI255" s="915" t="n">
        <f aca="false">ABS(I255-H255)</f>
        <v>71</v>
      </c>
      <c r="AJ255" s="915" t="n">
        <f aca="false">ABS(J255-I255)</f>
        <v>65</v>
      </c>
      <c r="AK255" s="915" t="n">
        <f aca="false">ABS(K255-J255)</f>
        <v>72</v>
      </c>
      <c r="AL255" s="915" t="n">
        <f aca="false">ABS(L255-K255)</f>
        <v>205</v>
      </c>
      <c r="AM255" s="915" t="n">
        <f aca="false">ABS(M255-L255)</f>
        <v>154</v>
      </c>
      <c r="AN255" s="915" t="n">
        <f aca="false">ABS(N255-M255)</f>
        <v>9</v>
      </c>
      <c r="AO255" s="915" t="n">
        <f aca="false">ABS(O255-N255)</f>
        <v>90</v>
      </c>
      <c r="AP255" s="915" t="n">
        <f aca="false">ABS(P255-O255)</f>
        <v>167</v>
      </c>
      <c r="AQ255" s="915" t="n">
        <f aca="false">ABS(Q255-P255)</f>
        <v>165</v>
      </c>
      <c r="AR255" s="915" t="n">
        <f aca="false">ABS(R255-Q255)</f>
        <v>208</v>
      </c>
      <c r="AS255" s="915" t="n">
        <f aca="false">ABS(S255-R255)</f>
        <v>194</v>
      </c>
      <c r="AT255" s="915" t="n">
        <f aca="false">ABS(T255-S255)</f>
        <v>179</v>
      </c>
      <c r="AU255" s="915" t="n">
        <f aca="false">ABS(U255-T255)</f>
        <v>144</v>
      </c>
      <c r="AV255" s="915" t="n">
        <f aca="false">ABS(V255-U255)</f>
        <v>25</v>
      </c>
      <c r="AW255" s="915" t="n">
        <f aca="false">ABS(W255-V255)</f>
        <v>40</v>
      </c>
      <c r="AX255" s="915" t="n">
        <f aca="false">ABS(X255-W255)</f>
        <v>3</v>
      </c>
      <c r="AY255" s="915" t="n">
        <f aca="false">ABS(Y255-X255)</f>
        <v>359</v>
      </c>
      <c r="AZ255" s="915" t="n">
        <f aca="false">ABS(Z255-Y255)</f>
        <v>566</v>
      </c>
      <c r="BA255" s="915" t="n">
        <f aca="false">ABS(AA255-Z255)</f>
        <v>333</v>
      </c>
    </row>
    <row r="256" customFormat="false" ht="12.75" hidden="false" customHeight="false" outlineLevel="0" collapsed="false">
      <c r="A256" s="55" t="n">
        <f aca="false">A255+1</f>
        <v>245</v>
      </c>
      <c r="B256" s="928" t="n">
        <v>41884</v>
      </c>
      <c r="C256" s="929" t="s">
        <v>1705</v>
      </c>
      <c r="D256" s="930" t="n">
        <v>3835</v>
      </c>
      <c r="E256" s="930" t="n">
        <v>3730</v>
      </c>
      <c r="F256" s="930" t="n">
        <v>3640</v>
      </c>
      <c r="G256" s="930" t="n">
        <v>3624</v>
      </c>
      <c r="H256" s="930" t="n">
        <v>3699</v>
      </c>
      <c r="I256" s="930" t="n">
        <v>3931</v>
      </c>
      <c r="J256" s="930" t="n">
        <v>4301</v>
      </c>
      <c r="K256" s="930" t="n">
        <v>4332</v>
      </c>
      <c r="L256" s="930" t="n">
        <v>4479</v>
      </c>
      <c r="M256" s="930" t="n">
        <v>4559</v>
      </c>
      <c r="N256" s="930" t="n">
        <v>4621</v>
      </c>
      <c r="O256" s="930" t="n">
        <v>4770</v>
      </c>
      <c r="P256" s="930" t="n">
        <v>4918</v>
      </c>
      <c r="Q256" s="930" t="n">
        <v>5165</v>
      </c>
      <c r="R256" s="930" t="n">
        <v>5463</v>
      </c>
      <c r="S256" s="930" t="n">
        <v>5768</v>
      </c>
      <c r="T256" s="930" t="n">
        <v>5956</v>
      </c>
      <c r="U256" s="930" t="n">
        <v>6075</v>
      </c>
      <c r="V256" s="930" t="n">
        <v>5892</v>
      </c>
      <c r="W256" s="930" t="n">
        <v>5555</v>
      </c>
      <c r="X256" s="930" t="n">
        <v>5490</v>
      </c>
      <c r="Y256" s="930" t="n">
        <v>5088</v>
      </c>
      <c r="Z256" s="930" t="n">
        <v>4447</v>
      </c>
      <c r="AA256" s="930" t="n">
        <v>4022</v>
      </c>
      <c r="AB256" s="915" t="n">
        <f aca="false">MAX(D256:AA285)</f>
        <v>6758</v>
      </c>
      <c r="AC256" s="931" t="n">
        <f aca="false">AC255+1</f>
        <v>245</v>
      </c>
      <c r="AD256" s="915" t="n">
        <f aca="false">ABS(D256-AA255)</f>
        <v>154</v>
      </c>
      <c r="AE256" s="915" t="n">
        <f aca="false">ABS(E256-D256)</f>
        <v>105</v>
      </c>
      <c r="AF256" s="915" t="n">
        <f aca="false">ABS(F256-E256)</f>
        <v>90</v>
      </c>
      <c r="AG256" s="915" t="n">
        <f aca="false">ABS(G256-F256)</f>
        <v>16</v>
      </c>
      <c r="AH256" s="915" t="n">
        <f aca="false">ABS(H256-G256)</f>
        <v>75</v>
      </c>
      <c r="AI256" s="915" t="n">
        <f aca="false">ABS(I256-H256)</f>
        <v>232</v>
      </c>
      <c r="AJ256" s="915" t="n">
        <f aca="false">ABS(J256-I256)</f>
        <v>370</v>
      </c>
      <c r="AK256" s="915" t="n">
        <f aca="false">ABS(K256-J256)</f>
        <v>31</v>
      </c>
      <c r="AL256" s="915" t="n">
        <f aca="false">ABS(L256-K256)</f>
        <v>147</v>
      </c>
      <c r="AM256" s="915" t="n">
        <f aca="false">ABS(M256-L256)</f>
        <v>80</v>
      </c>
      <c r="AN256" s="915" t="n">
        <f aca="false">ABS(N256-M256)</f>
        <v>62</v>
      </c>
      <c r="AO256" s="915" t="n">
        <f aca="false">ABS(O256-N256)</f>
        <v>149</v>
      </c>
      <c r="AP256" s="915" t="n">
        <f aca="false">ABS(P256-O256)</f>
        <v>148</v>
      </c>
      <c r="AQ256" s="915" t="n">
        <f aca="false">ABS(Q256-P256)</f>
        <v>247</v>
      </c>
      <c r="AR256" s="915" t="n">
        <f aca="false">ABS(R256-Q256)</f>
        <v>298</v>
      </c>
      <c r="AS256" s="915" t="n">
        <f aca="false">ABS(S256-R256)</f>
        <v>305</v>
      </c>
      <c r="AT256" s="915" t="n">
        <f aca="false">ABS(T256-S256)</f>
        <v>188</v>
      </c>
      <c r="AU256" s="915" t="n">
        <f aca="false">ABS(U256-T256)</f>
        <v>119</v>
      </c>
      <c r="AV256" s="915" t="n">
        <f aca="false">ABS(V256-U256)</f>
        <v>183</v>
      </c>
      <c r="AW256" s="915" t="n">
        <f aca="false">ABS(W256-V256)</f>
        <v>337</v>
      </c>
      <c r="AX256" s="915" t="n">
        <f aca="false">ABS(X256-W256)</f>
        <v>65</v>
      </c>
      <c r="AY256" s="915" t="n">
        <f aca="false">ABS(Y256-X256)</f>
        <v>402</v>
      </c>
      <c r="AZ256" s="915" t="n">
        <f aca="false">ABS(Z256-Y256)</f>
        <v>641</v>
      </c>
      <c r="BA256" s="915" t="n">
        <f aca="false">ABS(AA256-Z256)</f>
        <v>425</v>
      </c>
    </row>
    <row r="257" customFormat="false" ht="12.75" hidden="false" customHeight="false" outlineLevel="0" collapsed="false">
      <c r="A257" s="55" t="n">
        <f aca="false">A256+1</f>
        <v>246</v>
      </c>
      <c r="B257" s="928" t="n">
        <v>41885</v>
      </c>
      <c r="C257" s="929" t="s">
        <v>1705</v>
      </c>
      <c r="D257" s="930" t="n">
        <v>3752</v>
      </c>
      <c r="E257" s="930" t="n">
        <v>3542</v>
      </c>
      <c r="F257" s="930" t="n">
        <v>3448</v>
      </c>
      <c r="G257" s="930" t="n">
        <v>3466</v>
      </c>
      <c r="H257" s="930" t="n">
        <v>3626</v>
      </c>
      <c r="I257" s="930" t="n">
        <v>3956</v>
      </c>
      <c r="J257" s="930" t="n">
        <v>4229</v>
      </c>
      <c r="K257" s="930" t="n">
        <v>4611</v>
      </c>
      <c r="L257" s="930" t="n">
        <v>4877</v>
      </c>
      <c r="M257" s="930" t="n">
        <v>5086</v>
      </c>
      <c r="N257" s="930" t="n">
        <v>5381</v>
      </c>
      <c r="O257" s="930" t="n">
        <v>5640</v>
      </c>
      <c r="P257" s="930" t="n">
        <v>5894</v>
      </c>
      <c r="Q257" s="930" t="n">
        <v>6208</v>
      </c>
      <c r="R257" s="930" t="n">
        <v>6445</v>
      </c>
      <c r="S257" s="930" t="n">
        <v>6659</v>
      </c>
      <c r="T257" s="930" t="n">
        <v>6758</v>
      </c>
      <c r="U257" s="930" t="n">
        <v>6684</v>
      </c>
      <c r="V257" s="930" t="n">
        <v>6467</v>
      </c>
      <c r="W257" s="930" t="n">
        <v>6261</v>
      </c>
      <c r="X257" s="930" t="n">
        <v>6112</v>
      </c>
      <c r="Y257" s="930" t="n">
        <v>5652</v>
      </c>
      <c r="Z257" s="930" t="n">
        <v>4801</v>
      </c>
      <c r="AA257" s="930" t="n">
        <v>4284</v>
      </c>
      <c r="AC257" s="931" t="n">
        <f aca="false">AC256+1</f>
        <v>246</v>
      </c>
      <c r="AD257" s="915" t="n">
        <f aca="false">ABS(D257-AA256)</f>
        <v>270</v>
      </c>
      <c r="AE257" s="915" t="n">
        <f aca="false">ABS(E257-D257)</f>
        <v>210</v>
      </c>
      <c r="AF257" s="915" t="n">
        <f aca="false">ABS(F257-E257)</f>
        <v>94</v>
      </c>
      <c r="AG257" s="915" t="n">
        <f aca="false">ABS(G257-F257)</f>
        <v>18</v>
      </c>
      <c r="AH257" s="915" t="n">
        <f aca="false">ABS(H257-G257)</f>
        <v>160</v>
      </c>
      <c r="AI257" s="915" t="n">
        <f aca="false">ABS(I257-H257)</f>
        <v>330</v>
      </c>
      <c r="AJ257" s="915" t="n">
        <f aca="false">ABS(J257-I257)</f>
        <v>273</v>
      </c>
      <c r="AK257" s="915" t="n">
        <f aca="false">ABS(K257-J257)</f>
        <v>382</v>
      </c>
      <c r="AL257" s="915" t="n">
        <f aca="false">ABS(L257-K257)</f>
        <v>266</v>
      </c>
      <c r="AM257" s="915" t="n">
        <f aca="false">ABS(M257-L257)</f>
        <v>209</v>
      </c>
      <c r="AN257" s="915" t="n">
        <f aca="false">ABS(N257-M257)</f>
        <v>295</v>
      </c>
      <c r="AO257" s="915" t="n">
        <f aca="false">ABS(O257-N257)</f>
        <v>259</v>
      </c>
      <c r="AP257" s="915" t="n">
        <f aca="false">ABS(P257-O257)</f>
        <v>254</v>
      </c>
      <c r="AQ257" s="915" t="n">
        <f aca="false">ABS(Q257-P257)</f>
        <v>314</v>
      </c>
      <c r="AR257" s="915" t="n">
        <f aca="false">ABS(R257-Q257)</f>
        <v>237</v>
      </c>
      <c r="AS257" s="915" t="n">
        <f aca="false">ABS(S257-R257)</f>
        <v>214</v>
      </c>
      <c r="AT257" s="915" t="n">
        <f aca="false">ABS(T257-S257)</f>
        <v>99</v>
      </c>
      <c r="AU257" s="915" t="n">
        <f aca="false">ABS(U257-T257)</f>
        <v>74</v>
      </c>
      <c r="AV257" s="915" t="n">
        <f aca="false">ABS(V257-U257)</f>
        <v>217</v>
      </c>
      <c r="AW257" s="915" t="n">
        <f aca="false">ABS(W257-V257)</f>
        <v>206</v>
      </c>
      <c r="AX257" s="915" t="n">
        <f aca="false">ABS(X257-W257)</f>
        <v>149</v>
      </c>
      <c r="AY257" s="915" t="n">
        <f aca="false">ABS(Y257-X257)</f>
        <v>460</v>
      </c>
      <c r="AZ257" s="915" t="n">
        <f aca="false">ABS(Z257-Y257)</f>
        <v>851</v>
      </c>
      <c r="BA257" s="915" t="n">
        <f aca="false">ABS(AA257-Z257)</f>
        <v>517</v>
      </c>
    </row>
    <row r="258" customFormat="false" ht="12.75" hidden="false" customHeight="false" outlineLevel="0" collapsed="false">
      <c r="A258" s="55" t="n">
        <f aca="false">A257+1</f>
        <v>247</v>
      </c>
      <c r="B258" s="928" t="n">
        <v>41886</v>
      </c>
      <c r="C258" s="929" t="s">
        <v>1705</v>
      </c>
      <c r="D258" s="930" t="n">
        <v>4068</v>
      </c>
      <c r="E258" s="930" t="n">
        <v>3917</v>
      </c>
      <c r="F258" s="930" t="n">
        <v>3757</v>
      </c>
      <c r="G258" s="930" t="n">
        <v>3841</v>
      </c>
      <c r="H258" s="930" t="n">
        <v>3892</v>
      </c>
      <c r="I258" s="930" t="n">
        <v>4126</v>
      </c>
      <c r="J258" s="930" t="n">
        <v>4274</v>
      </c>
      <c r="K258" s="930" t="n">
        <v>4337</v>
      </c>
      <c r="L258" s="930" t="n">
        <v>4506</v>
      </c>
      <c r="M258" s="930" t="n">
        <v>4672</v>
      </c>
      <c r="N258" s="930" t="n">
        <v>4828</v>
      </c>
      <c r="O258" s="930" t="n">
        <v>5015</v>
      </c>
      <c r="P258" s="930" t="n">
        <v>5190</v>
      </c>
      <c r="Q258" s="930" t="n">
        <v>5277</v>
      </c>
      <c r="R258" s="930" t="n">
        <v>5450</v>
      </c>
      <c r="S258" s="930" t="n">
        <v>5345</v>
      </c>
      <c r="T258" s="930" t="n">
        <v>5321</v>
      </c>
      <c r="U258" s="930" t="n">
        <v>5348</v>
      </c>
      <c r="V258" s="930" t="n">
        <v>5223</v>
      </c>
      <c r="W258" s="930" t="n">
        <v>5232</v>
      </c>
      <c r="X258" s="930" t="n">
        <v>5170</v>
      </c>
      <c r="Y258" s="930" t="n">
        <v>4938</v>
      </c>
      <c r="Z258" s="930" t="n">
        <v>4371</v>
      </c>
      <c r="AA258" s="930" t="n">
        <v>3981</v>
      </c>
      <c r="AC258" s="931" t="n">
        <f aca="false">AC257+1</f>
        <v>247</v>
      </c>
      <c r="AD258" s="915" t="n">
        <f aca="false">ABS(D258-AA257)</f>
        <v>216</v>
      </c>
      <c r="AE258" s="915" t="n">
        <f aca="false">ABS(E258-D258)</f>
        <v>151</v>
      </c>
      <c r="AF258" s="915" t="n">
        <f aca="false">ABS(F258-E258)</f>
        <v>160</v>
      </c>
      <c r="AG258" s="915" t="n">
        <f aca="false">ABS(G258-F258)</f>
        <v>84</v>
      </c>
      <c r="AH258" s="915" t="n">
        <f aca="false">ABS(H258-G258)</f>
        <v>51</v>
      </c>
      <c r="AI258" s="915" t="n">
        <f aca="false">ABS(I258-H258)</f>
        <v>234</v>
      </c>
      <c r="AJ258" s="915" t="n">
        <f aca="false">ABS(J258-I258)</f>
        <v>148</v>
      </c>
      <c r="AK258" s="915" t="n">
        <f aca="false">ABS(K258-J258)</f>
        <v>63</v>
      </c>
      <c r="AL258" s="915" t="n">
        <f aca="false">ABS(L258-K258)</f>
        <v>169</v>
      </c>
      <c r="AM258" s="915" t="n">
        <f aca="false">ABS(M258-L258)</f>
        <v>166</v>
      </c>
      <c r="AN258" s="915" t="n">
        <f aca="false">ABS(N258-M258)</f>
        <v>156</v>
      </c>
      <c r="AO258" s="915" t="n">
        <f aca="false">ABS(O258-N258)</f>
        <v>187</v>
      </c>
      <c r="AP258" s="915" t="n">
        <f aca="false">ABS(P258-O258)</f>
        <v>175</v>
      </c>
      <c r="AQ258" s="915" t="n">
        <f aca="false">ABS(Q258-P258)</f>
        <v>87</v>
      </c>
      <c r="AR258" s="915" t="n">
        <f aca="false">ABS(R258-Q258)</f>
        <v>173</v>
      </c>
      <c r="AS258" s="915" t="n">
        <f aca="false">ABS(S258-R258)</f>
        <v>105</v>
      </c>
      <c r="AT258" s="915" t="n">
        <f aca="false">ABS(T258-S258)</f>
        <v>24</v>
      </c>
      <c r="AU258" s="915" t="n">
        <f aca="false">ABS(U258-T258)</f>
        <v>27</v>
      </c>
      <c r="AV258" s="915" t="n">
        <f aca="false">ABS(V258-U258)</f>
        <v>125</v>
      </c>
      <c r="AW258" s="915" t="n">
        <f aca="false">ABS(W258-V258)</f>
        <v>9</v>
      </c>
      <c r="AX258" s="915" t="n">
        <f aca="false">ABS(X258-W258)</f>
        <v>62</v>
      </c>
      <c r="AY258" s="915" t="n">
        <f aca="false">ABS(Y258-X258)</f>
        <v>232</v>
      </c>
      <c r="AZ258" s="915" t="n">
        <f aca="false">ABS(Z258-Y258)</f>
        <v>567</v>
      </c>
      <c r="BA258" s="915" t="n">
        <f aca="false">ABS(AA258-Z258)</f>
        <v>390</v>
      </c>
    </row>
    <row r="259" customFormat="false" ht="12.75" hidden="false" customHeight="false" outlineLevel="0" collapsed="false">
      <c r="A259" s="55" t="n">
        <f aca="false">A258+1</f>
        <v>248</v>
      </c>
      <c r="B259" s="928" t="n">
        <v>41887</v>
      </c>
      <c r="C259" s="929" t="s">
        <v>1705</v>
      </c>
      <c r="D259" s="930" t="n">
        <v>3849</v>
      </c>
      <c r="E259" s="930" t="n">
        <v>3679</v>
      </c>
      <c r="F259" s="930" t="n">
        <v>3592</v>
      </c>
      <c r="G259" s="930" t="n">
        <v>3645</v>
      </c>
      <c r="H259" s="930" t="n">
        <v>3676</v>
      </c>
      <c r="I259" s="930" t="n">
        <v>3824</v>
      </c>
      <c r="J259" s="930" t="n">
        <v>4205</v>
      </c>
      <c r="K259" s="930" t="n">
        <v>4410</v>
      </c>
      <c r="L259" s="930" t="n">
        <v>4486</v>
      </c>
      <c r="M259" s="930" t="n">
        <v>4577</v>
      </c>
      <c r="N259" s="930" t="n">
        <v>4699</v>
      </c>
      <c r="O259" s="930" t="n">
        <v>4715</v>
      </c>
      <c r="P259" s="930" t="n">
        <v>4643</v>
      </c>
      <c r="Q259" s="930" t="n">
        <v>4684</v>
      </c>
      <c r="R259" s="930" t="n">
        <v>4756</v>
      </c>
      <c r="S259" s="930" t="n">
        <v>4718</v>
      </c>
      <c r="T259" s="930" t="n">
        <v>4763</v>
      </c>
      <c r="U259" s="930" t="n">
        <v>4755</v>
      </c>
      <c r="V259" s="930" t="n">
        <v>4697</v>
      </c>
      <c r="W259" s="930" t="n">
        <v>4754</v>
      </c>
      <c r="X259" s="930" t="n">
        <v>4714</v>
      </c>
      <c r="Y259" s="930" t="n">
        <v>4546</v>
      </c>
      <c r="Z259" s="930" t="n">
        <v>4211</v>
      </c>
      <c r="AA259" s="930" t="n">
        <v>3949</v>
      </c>
      <c r="AC259" s="931" t="n">
        <f aca="false">AC258+1</f>
        <v>248</v>
      </c>
      <c r="AD259" s="915" t="n">
        <f aca="false">ABS(D259-AA258)</f>
        <v>132</v>
      </c>
      <c r="AE259" s="915" t="n">
        <f aca="false">ABS(E259-D259)</f>
        <v>170</v>
      </c>
      <c r="AF259" s="915" t="n">
        <f aca="false">ABS(F259-E259)</f>
        <v>87</v>
      </c>
      <c r="AG259" s="915" t="n">
        <f aca="false">ABS(G259-F259)</f>
        <v>53</v>
      </c>
      <c r="AH259" s="915" t="n">
        <f aca="false">ABS(H259-G259)</f>
        <v>31</v>
      </c>
      <c r="AI259" s="915" t="n">
        <f aca="false">ABS(I259-H259)</f>
        <v>148</v>
      </c>
      <c r="AJ259" s="915" t="n">
        <f aca="false">ABS(J259-I259)</f>
        <v>381</v>
      </c>
      <c r="AK259" s="915" t="n">
        <f aca="false">ABS(K259-J259)</f>
        <v>205</v>
      </c>
      <c r="AL259" s="915" t="n">
        <f aca="false">ABS(L259-K259)</f>
        <v>76</v>
      </c>
      <c r="AM259" s="915" t="n">
        <f aca="false">ABS(M259-L259)</f>
        <v>91</v>
      </c>
      <c r="AN259" s="915" t="n">
        <f aca="false">ABS(N259-M259)</f>
        <v>122</v>
      </c>
      <c r="AO259" s="915" t="n">
        <f aca="false">ABS(O259-N259)</f>
        <v>16</v>
      </c>
      <c r="AP259" s="915" t="n">
        <f aca="false">ABS(P259-O259)</f>
        <v>72</v>
      </c>
      <c r="AQ259" s="915" t="n">
        <f aca="false">ABS(Q259-P259)</f>
        <v>41</v>
      </c>
      <c r="AR259" s="915" t="n">
        <f aca="false">ABS(R259-Q259)</f>
        <v>72</v>
      </c>
      <c r="AS259" s="915" t="n">
        <f aca="false">ABS(S259-R259)</f>
        <v>38</v>
      </c>
      <c r="AT259" s="915" t="n">
        <f aca="false">ABS(T259-S259)</f>
        <v>45</v>
      </c>
      <c r="AU259" s="915" t="n">
        <f aca="false">ABS(U259-T259)</f>
        <v>8</v>
      </c>
      <c r="AV259" s="915" t="n">
        <f aca="false">ABS(V259-U259)</f>
        <v>58</v>
      </c>
      <c r="AW259" s="915" t="n">
        <f aca="false">ABS(W259-V259)</f>
        <v>57</v>
      </c>
      <c r="AX259" s="915" t="n">
        <f aca="false">ABS(X259-W259)</f>
        <v>40</v>
      </c>
      <c r="AY259" s="915" t="n">
        <f aca="false">ABS(Y259-X259)</f>
        <v>168</v>
      </c>
      <c r="AZ259" s="915" t="n">
        <f aca="false">ABS(Z259-Y259)</f>
        <v>335</v>
      </c>
      <c r="BA259" s="915" t="n">
        <f aca="false">ABS(AA259-Z259)</f>
        <v>262</v>
      </c>
    </row>
    <row r="260" customFormat="false" ht="12.75" hidden="false" customHeight="false" outlineLevel="0" collapsed="false">
      <c r="A260" s="55" t="n">
        <f aca="false">A259+1</f>
        <v>249</v>
      </c>
      <c r="B260" s="928" t="n">
        <v>41888</v>
      </c>
      <c r="C260" s="929" t="s">
        <v>1705</v>
      </c>
      <c r="D260" s="930" t="n">
        <v>3677</v>
      </c>
      <c r="E260" s="930" t="n">
        <v>3489</v>
      </c>
      <c r="F260" s="930" t="n">
        <v>3339</v>
      </c>
      <c r="G260" s="930" t="n">
        <v>3326</v>
      </c>
      <c r="H260" s="930" t="n">
        <v>3391</v>
      </c>
      <c r="I260" s="930" t="n">
        <v>3544</v>
      </c>
      <c r="J260" s="930" t="n">
        <v>3698</v>
      </c>
      <c r="K260" s="930" t="n">
        <v>3798</v>
      </c>
      <c r="L260" s="930" t="n">
        <v>3952</v>
      </c>
      <c r="M260" s="930" t="n">
        <v>4020</v>
      </c>
      <c r="N260" s="930" t="n">
        <v>4081</v>
      </c>
      <c r="O260" s="930" t="n">
        <v>4106</v>
      </c>
      <c r="P260" s="930" t="n">
        <v>4191</v>
      </c>
      <c r="Q260" s="930" t="n">
        <v>4221</v>
      </c>
      <c r="R260" s="930" t="n">
        <v>4374</v>
      </c>
      <c r="S260" s="930" t="n">
        <v>4484</v>
      </c>
      <c r="T260" s="930" t="n">
        <v>4554</v>
      </c>
      <c r="U260" s="930" t="n">
        <v>4626</v>
      </c>
      <c r="V260" s="930" t="n">
        <v>4610</v>
      </c>
      <c r="W260" s="930" t="n">
        <v>4669</v>
      </c>
      <c r="X260" s="930" t="n">
        <v>4681</v>
      </c>
      <c r="Y260" s="930" t="n">
        <v>4357</v>
      </c>
      <c r="Z260" s="930" t="n">
        <v>3907</v>
      </c>
      <c r="AA260" s="930" t="n">
        <v>3591</v>
      </c>
      <c r="AC260" s="931" t="n">
        <f aca="false">AC259+1</f>
        <v>249</v>
      </c>
      <c r="AD260" s="915" t="n">
        <f aca="false">ABS(D260-AA259)</f>
        <v>272</v>
      </c>
      <c r="AE260" s="915" t="n">
        <f aca="false">ABS(E260-D260)</f>
        <v>188</v>
      </c>
      <c r="AF260" s="915" t="n">
        <f aca="false">ABS(F260-E260)</f>
        <v>150</v>
      </c>
      <c r="AG260" s="915" t="n">
        <f aca="false">ABS(G260-F260)</f>
        <v>13</v>
      </c>
      <c r="AH260" s="915" t="n">
        <f aca="false">ABS(H260-G260)</f>
        <v>65</v>
      </c>
      <c r="AI260" s="915" t="n">
        <f aca="false">ABS(I260-H260)</f>
        <v>153</v>
      </c>
      <c r="AJ260" s="915" t="n">
        <f aca="false">ABS(J260-I260)</f>
        <v>154</v>
      </c>
      <c r="AK260" s="915" t="n">
        <f aca="false">ABS(K260-J260)</f>
        <v>100</v>
      </c>
      <c r="AL260" s="915" t="n">
        <f aca="false">ABS(L260-K260)</f>
        <v>154</v>
      </c>
      <c r="AM260" s="915" t="n">
        <f aca="false">ABS(M260-L260)</f>
        <v>68</v>
      </c>
      <c r="AN260" s="915" t="n">
        <f aca="false">ABS(N260-M260)</f>
        <v>61</v>
      </c>
      <c r="AO260" s="915" t="n">
        <f aca="false">ABS(O260-N260)</f>
        <v>25</v>
      </c>
      <c r="AP260" s="915" t="n">
        <f aca="false">ABS(P260-O260)</f>
        <v>85</v>
      </c>
      <c r="AQ260" s="915" t="n">
        <f aca="false">ABS(Q260-P260)</f>
        <v>30</v>
      </c>
      <c r="AR260" s="915" t="n">
        <f aca="false">ABS(R260-Q260)</f>
        <v>153</v>
      </c>
      <c r="AS260" s="915" t="n">
        <f aca="false">ABS(S260-R260)</f>
        <v>110</v>
      </c>
      <c r="AT260" s="915" t="n">
        <f aca="false">ABS(T260-S260)</f>
        <v>70</v>
      </c>
      <c r="AU260" s="915" t="n">
        <f aca="false">ABS(U260-T260)</f>
        <v>72</v>
      </c>
      <c r="AV260" s="915" t="n">
        <f aca="false">ABS(V260-U260)</f>
        <v>16</v>
      </c>
      <c r="AW260" s="915" t="n">
        <f aca="false">ABS(W260-V260)</f>
        <v>59</v>
      </c>
      <c r="AX260" s="915" t="n">
        <f aca="false">ABS(X260-W260)</f>
        <v>12</v>
      </c>
      <c r="AY260" s="915" t="n">
        <f aca="false">ABS(Y260-X260)</f>
        <v>324</v>
      </c>
      <c r="AZ260" s="915" t="n">
        <f aca="false">ABS(Z260-Y260)</f>
        <v>450</v>
      </c>
      <c r="BA260" s="915" t="n">
        <f aca="false">ABS(AA260-Z260)</f>
        <v>316</v>
      </c>
    </row>
    <row r="261" customFormat="false" ht="12.75" hidden="false" customHeight="false" outlineLevel="0" collapsed="false">
      <c r="A261" s="55" t="n">
        <f aca="false">A260+1</f>
        <v>250</v>
      </c>
      <c r="B261" s="928" t="n">
        <v>41889</v>
      </c>
      <c r="C261" s="929" t="s">
        <v>1705</v>
      </c>
      <c r="D261" s="930" t="n">
        <v>3368</v>
      </c>
      <c r="E261" s="930" t="n">
        <v>3224</v>
      </c>
      <c r="F261" s="930" t="n">
        <v>3126</v>
      </c>
      <c r="G261" s="930" t="n">
        <v>3096</v>
      </c>
      <c r="H261" s="930" t="n">
        <v>3142</v>
      </c>
      <c r="I261" s="930" t="n">
        <v>3255</v>
      </c>
      <c r="J261" s="930" t="n">
        <v>3336</v>
      </c>
      <c r="K261" s="930" t="n">
        <v>3470</v>
      </c>
      <c r="L261" s="930" t="n">
        <v>3671</v>
      </c>
      <c r="M261" s="930" t="n">
        <v>3930</v>
      </c>
      <c r="N261" s="930" t="n">
        <v>4083</v>
      </c>
      <c r="O261" s="930" t="n">
        <v>4346</v>
      </c>
      <c r="P261" s="930" t="n">
        <v>4566</v>
      </c>
      <c r="Q261" s="930" t="n">
        <v>4637</v>
      </c>
      <c r="R261" s="930" t="n">
        <v>4761</v>
      </c>
      <c r="S261" s="930" t="n">
        <v>4866</v>
      </c>
      <c r="T261" s="930" t="n">
        <v>5052</v>
      </c>
      <c r="U261" s="930" t="n">
        <v>5196</v>
      </c>
      <c r="V261" s="930" t="n">
        <v>5022</v>
      </c>
      <c r="W261" s="930" t="n">
        <v>4855</v>
      </c>
      <c r="X261" s="930" t="n">
        <v>4934</v>
      </c>
      <c r="Y261" s="930" t="n">
        <v>4617</v>
      </c>
      <c r="Z261" s="930" t="n">
        <v>4371</v>
      </c>
      <c r="AA261" s="930" t="n">
        <v>4019</v>
      </c>
      <c r="AC261" s="931" t="n">
        <f aca="false">AC260+1</f>
        <v>250</v>
      </c>
      <c r="AD261" s="915" t="n">
        <f aca="false">ABS(D261-AA260)</f>
        <v>223</v>
      </c>
      <c r="AE261" s="915" t="n">
        <f aca="false">ABS(E261-D261)</f>
        <v>144</v>
      </c>
      <c r="AF261" s="915" t="n">
        <f aca="false">ABS(F261-E261)</f>
        <v>98</v>
      </c>
      <c r="AG261" s="915" t="n">
        <f aca="false">ABS(G261-F261)</f>
        <v>30</v>
      </c>
      <c r="AH261" s="915" t="n">
        <f aca="false">ABS(H261-G261)</f>
        <v>46</v>
      </c>
      <c r="AI261" s="915" t="n">
        <f aca="false">ABS(I261-H261)</f>
        <v>113</v>
      </c>
      <c r="AJ261" s="915" t="n">
        <f aca="false">ABS(J261-I261)</f>
        <v>81</v>
      </c>
      <c r="AK261" s="915" t="n">
        <f aca="false">ABS(K261-J261)</f>
        <v>134</v>
      </c>
      <c r="AL261" s="915" t="n">
        <f aca="false">ABS(L261-K261)</f>
        <v>201</v>
      </c>
      <c r="AM261" s="915" t="n">
        <f aca="false">ABS(M261-L261)</f>
        <v>259</v>
      </c>
      <c r="AN261" s="915" t="n">
        <f aca="false">ABS(N261-M261)</f>
        <v>153</v>
      </c>
      <c r="AO261" s="915" t="n">
        <f aca="false">ABS(O261-N261)</f>
        <v>263</v>
      </c>
      <c r="AP261" s="915" t="n">
        <f aca="false">ABS(P261-O261)</f>
        <v>220</v>
      </c>
      <c r="AQ261" s="915" t="n">
        <f aca="false">ABS(Q261-P261)</f>
        <v>71</v>
      </c>
      <c r="AR261" s="915" t="n">
        <f aca="false">ABS(R261-Q261)</f>
        <v>124</v>
      </c>
      <c r="AS261" s="915" t="n">
        <f aca="false">ABS(S261-R261)</f>
        <v>105</v>
      </c>
      <c r="AT261" s="915" t="n">
        <f aca="false">ABS(T261-S261)</f>
        <v>186</v>
      </c>
      <c r="AU261" s="915" t="n">
        <f aca="false">ABS(U261-T261)</f>
        <v>144</v>
      </c>
      <c r="AV261" s="915" t="n">
        <f aca="false">ABS(V261-U261)</f>
        <v>174</v>
      </c>
      <c r="AW261" s="915" t="n">
        <f aca="false">ABS(W261-V261)</f>
        <v>167</v>
      </c>
      <c r="AX261" s="915" t="n">
        <f aca="false">ABS(X261-W261)</f>
        <v>79</v>
      </c>
      <c r="AY261" s="915" t="n">
        <f aca="false">ABS(Y261-X261)</f>
        <v>317</v>
      </c>
      <c r="AZ261" s="915" t="n">
        <f aca="false">ABS(Z261-Y261)</f>
        <v>246</v>
      </c>
      <c r="BA261" s="915" t="n">
        <f aca="false">ABS(AA261-Z261)</f>
        <v>352</v>
      </c>
    </row>
    <row r="262" customFormat="false" ht="12.75" hidden="false" customHeight="false" outlineLevel="0" collapsed="false">
      <c r="A262" s="55" t="n">
        <f aca="false">A261+1</f>
        <v>251</v>
      </c>
      <c r="B262" s="928" t="n">
        <v>41890</v>
      </c>
      <c r="C262" s="929" t="s">
        <v>1705</v>
      </c>
      <c r="D262" s="930" t="n">
        <v>3756</v>
      </c>
      <c r="E262" s="930" t="n">
        <v>3607</v>
      </c>
      <c r="F262" s="930" t="n">
        <v>3433</v>
      </c>
      <c r="G262" s="930" t="n">
        <v>3449</v>
      </c>
      <c r="H262" s="930" t="n">
        <v>3546</v>
      </c>
      <c r="I262" s="930" t="n">
        <v>3822</v>
      </c>
      <c r="J262" s="930" t="n">
        <v>4268</v>
      </c>
      <c r="K262" s="930" t="n">
        <v>4485</v>
      </c>
      <c r="L262" s="930" t="n">
        <v>4587</v>
      </c>
      <c r="M262" s="930" t="n">
        <v>4806</v>
      </c>
      <c r="N262" s="930" t="n">
        <v>5044</v>
      </c>
      <c r="O262" s="930" t="n">
        <v>5212</v>
      </c>
      <c r="P262" s="930" t="n">
        <v>5427</v>
      </c>
      <c r="Q262" s="930" t="n">
        <v>5567</v>
      </c>
      <c r="R262" s="930" t="n">
        <v>5542</v>
      </c>
      <c r="S262" s="930" t="n">
        <v>5518</v>
      </c>
      <c r="T262" s="930" t="n">
        <v>5537</v>
      </c>
      <c r="U262" s="930" t="n">
        <v>5476</v>
      </c>
      <c r="V262" s="930" t="n">
        <v>5358</v>
      </c>
      <c r="W262" s="930" t="n">
        <v>5399</v>
      </c>
      <c r="X262" s="930" t="n">
        <v>5222</v>
      </c>
      <c r="Y262" s="930" t="n">
        <v>5017</v>
      </c>
      <c r="Z262" s="930" t="n">
        <v>4523</v>
      </c>
      <c r="AA262" s="930" t="n">
        <v>4293</v>
      </c>
      <c r="AC262" s="931" t="n">
        <f aca="false">AC261+1</f>
        <v>251</v>
      </c>
      <c r="AD262" s="915" t="n">
        <f aca="false">ABS(D262-AA261)</f>
        <v>263</v>
      </c>
      <c r="AE262" s="915" t="n">
        <f aca="false">ABS(E262-D262)</f>
        <v>149</v>
      </c>
      <c r="AF262" s="915" t="n">
        <f aca="false">ABS(F262-E262)</f>
        <v>174</v>
      </c>
      <c r="AG262" s="915" t="n">
        <f aca="false">ABS(G262-F262)</f>
        <v>16</v>
      </c>
      <c r="AH262" s="915" t="n">
        <f aca="false">ABS(H262-G262)</f>
        <v>97</v>
      </c>
      <c r="AI262" s="915" t="n">
        <f aca="false">ABS(I262-H262)</f>
        <v>276</v>
      </c>
      <c r="AJ262" s="915" t="n">
        <f aca="false">ABS(J262-I262)</f>
        <v>446</v>
      </c>
      <c r="AK262" s="915" t="n">
        <f aca="false">ABS(K262-J262)</f>
        <v>217</v>
      </c>
      <c r="AL262" s="915" t="n">
        <f aca="false">ABS(L262-K262)</f>
        <v>102</v>
      </c>
      <c r="AM262" s="915" t="n">
        <f aca="false">ABS(M262-L262)</f>
        <v>219</v>
      </c>
      <c r="AN262" s="915" t="n">
        <f aca="false">ABS(N262-M262)</f>
        <v>238</v>
      </c>
      <c r="AO262" s="915" t="n">
        <f aca="false">ABS(O262-N262)</f>
        <v>168</v>
      </c>
      <c r="AP262" s="915" t="n">
        <f aca="false">ABS(P262-O262)</f>
        <v>215</v>
      </c>
      <c r="AQ262" s="915" t="n">
        <f aca="false">ABS(Q262-P262)</f>
        <v>140</v>
      </c>
      <c r="AR262" s="915" t="n">
        <f aca="false">ABS(R262-Q262)</f>
        <v>25</v>
      </c>
      <c r="AS262" s="915" t="n">
        <f aca="false">ABS(S262-R262)</f>
        <v>24</v>
      </c>
      <c r="AT262" s="915" t="n">
        <f aca="false">ABS(T262-S262)</f>
        <v>19</v>
      </c>
      <c r="AU262" s="915" t="n">
        <f aca="false">ABS(U262-T262)</f>
        <v>61</v>
      </c>
      <c r="AV262" s="915" t="n">
        <f aca="false">ABS(V262-U262)</f>
        <v>118</v>
      </c>
      <c r="AW262" s="915" t="n">
        <f aca="false">ABS(W262-V262)</f>
        <v>41</v>
      </c>
      <c r="AX262" s="915" t="n">
        <f aca="false">ABS(X262-W262)</f>
        <v>177</v>
      </c>
      <c r="AY262" s="915" t="n">
        <f aca="false">ABS(Y262-X262)</f>
        <v>205</v>
      </c>
      <c r="AZ262" s="915" t="n">
        <f aca="false">ABS(Z262-Y262)</f>
        <v>494</v>
      </c>
      <c r="BA262" s="915" t="n">
        <f aca="false">ABS(AA262-Z262)</f>
        <v>230</v>
      </c>
    </row>
    <row r="263" customFormat="false" ht="12.75" hidden="false" customHeight="false" outlineLevel="0" collapsed="false">
      <c r="A263" s="55" t="n">
        <f aca="false">A262+1</f>
        <v>252</v>
      </c>
      <c r="B263" s="928" t="n">
        <v>41891</v>
      </c>
      <c r="C263" s="929" t="s">
        <v>1705</v>
      </c>
      <c r="D263" s="930" t="n">
        <v>3995</v>
      </c>
      <c r="E263" s="930" t="n">
        <v>3872</v>
      </c>
      <c r="F263" s="930" t="n">
        <v>3813</v>
      </c>
      <c r="G263" s="930" t="n">
        <v>3789</v>
      </c>
      <c r="H263" s="930" t="n">
        <v>3881</v>
      </c>
      <c r="I263" s="930" t="n">
        <v>4146</v>
      </c>
      <c r="J263" s="930" t="n">
        <v>4603</v>
      </c>
      <c r="K263" s="930" t="n">
        <v>4746</v>
      </c>
      <c r="L263" s="930" t="n">
        <v>4832</v>
      </c>
      <c r="M263" s="930" t="n">
        <v>5059</v>
      </c>
      <c r="N263" s="930" t="n">
        <v>5225</v>
      </c>
      <c r="O263" s="930" t="n">
        <v>5403</v>
      </c>
      <c r="P263" s="930" t="n">
        <v>5371</v>
      </c>
      <c r="Q263" s="930" t="n">
        <v>5336</v>
      </c>
      <c r="R263" s="930" t="n">
        <v>4982</v>
      </c>
      <c r="S263" s="930" t="n">
        <v>4640</v>
      </c>
      <c r="T263" s="930" t="n">
        <v>4633</v>
      </c>
      <c r="U263" s="930" t="n">
        <v>4852</v>
      </c>
      <c r="V263" s="930" t="n">
        <v>4952</v>
      </c>
      <c r="W263" s="930" t="n">
        <v>5023</v>
      </c>
      <c r="X263" s="930" t="n">
        <v>5059</v>
      </c>
      <c r="Y263" s="930" t="n">
        <v>4637</v>
      </c>
      <c r="Z263" s="930" t="n">
        <v>4085</v>
      </c>
      <c r="AA263" s="930" t="n">
        <v>3810</v>
      </c>
      <c r="AC263" s="931" t="n">
        <f aca="false">AC262+1</f>
        <v>252</v>
      </c>
      <c r="AD263" s="915" t="n">
        <f aca="false">ABS(D263-AA262)</f>
        <v>298</v>
      </c>
      <c r="AE263" s="915" t="n">
        <f aca="false">ABS(E263-D263)</f>
        <v>123</v>
      </c>
      <c r="AF263" s="915" t="n">
        <f aca="false">ABS(F263-E263)</f>
        <v>59</v>
      </c>
      <c r="AG263" s="915" t="n">
        <f aca="false">ABS(G263-F263)</f>
        <v>24</v>
      </c>
      <c r="AH263" s="915" t="n">
        <f aca="false">ABS(H263-G263)</f>
        <v>92</v>
      </c>
      <c r="AI263" s="915" t="n">
        <f aca="false">ABS(I263-H263)</f>
        <v>265</v>
      </c>
      <c r="AJ263" s="915" t="n">
        <f aca="false">ABS(J263-I263)</f>
        <v>457</v>
      </c>
      <c r="AK263" s="915" t="n">
        <f aca="false">ABS(K263-J263)</f>
        <v>143</v>
      </c>
      <c r="AL263" s="915" t="n">
        <f aca="false">ABS(L263-K263)</f>
        <v>86</v>
      </c>
      <c r="AM263" s="915" t="n">
        <f aca="false">ABS(M263-L263)</f>
        <v>227</v>
      </c>
      <c r="AN263" s="915" t="n">
        <f aca="false">ABS(N263-M263)</f>
        <v>166</v>
      </c>
      <c r="AO263" s="915" t="n">
        <f aca="false">ABS(O263-N263)</f>
        <v>178</v>
      </c>
      <c r="AP263" s="915" t="n">
        <f aca="false">ABS(P263-O263)</f>
        <v>32</v>
      </c>
      <c r="AQ263" s="915" t="n">
        <f aca="false">ABS(Q263-P263)</f>
        <v>35</v>
      </c>
      <c r="AR263" s="915" t="n">
        <f aca="false">ABS(R263-Q263)</f>
        <v>354</v>
      </c>
      <c r="AS263" s="915" t="n">
        <f aca="false">ABS(S263-R263)</f>
        <v>342</v>
      </c>
      <c r="AT263" s="915" t="n">
        <f aca="false">ABS(T263-S263)</f>
        <v>7</v>
      </c>
      <c r="AU263" s="915" t="n">
        <f aca="false">ABS(U263-T263)</f>
        <v>219</v>
      </c>
      <c r="AV263" s="915" t="n">
        <f aca="false">ABS(V263-U263)</f>
        <v>100</v>
      </c>
      <c r="AW263" s="915" t="n">
        <f aca="false">ABS(W263-V263)</f>
        <v>71</v>
      </c>
      <c r="AX263" s="915" t="n">
        <f aca="false">ABS(X263-W263)</f>
        <v>36</v>
      </c>
      <c r="AY263" s="915" t="n">
        <f aca="false">ABS(Y263-X263)</f>
        <v>422</v>
      </c>
      <c r="AZ263" s="915" t="n">
        <f aca="false">ABS(Z263-Y263)</f>
        <v>552</v>
      </c>
      <c r="BA263" s="915" t="n">
        <f aca="false">ABS(AA263-Z263)</f>
        <v>275</v>
      </c>
    </row>
    <row r="264" customFormat="false" ht="12.75" hidden="false" customHeight="false" outlineLevel="0" collapsed="false">
      <c r="A264" s="55" t="n">
        <f aca="false">A263+1</f>
        <v>253</v>
      </c>
      <c r="B264" s="932" t="n">
        <v>41892</v>
      </c>
      <c r="C264" s="929" t="s">
        <v>1705</v>
      </c>
      <c r="D264" s="930" t="n">
        <v>3658</v>
      </c>
      <c r="E264" s="930" t="n">
        <v>3520</v>
      </c>
      <c r="F264" s="930" t="n">
        <v>3319</v>
      </c>
      <c r="G264" s="930" t="n">
        <v>3226</v>
      </c>
      <c r="H264" s="930" t="n">
        <v>3357</v>
      </c>
      <c r="I264" s="930" t="n">
        <v>3707</v>
      </c>
      <c r="J264" s="930" t="n">
        <v>4204</v>
      </c>
      <c r="K264" s="930" t="n">
        <v>4427</v>
      </c>
      <c r="L264" s="930" t="n">
        <v>4455</v>
      </c>
      <c r="M264" s="930" t="n">
        <v>4425</v>
      </c>
      <c r="N264" s="930" t="n">
        <v>4559</v>
      </c>
      <c r="O264" s="930" t="n">
        <v>4686</v>
      </c>
      <c r="P264" s="930" t="n">
        <v>4825</v>
      </c>
      <c r="Q264" s="930" t="n">
        <v>4976</v>
      </c>
      <c r="R264" s="930" t="n">
        <v>5025</v>
      </c>
      <c r="S264" s="930" t="n">
        <v>5102</v>
      </c>
      <c r="T264" s="930" t="n">
        <v>5210</v>
      </c>
      <c r="U264" s="930" t="n">
        <v>5234</v>
      </c>
      <c r="V264" s="930" t="n">
        <v>5052</v>
      </c>
      <c r="W264" s="930" t="n">
        <v>4906</v>
      </c>
      <c r="X264" s="930" t="n">
        <v>4811</v>
      </c>
      <c r="Y264" s="930" t="n">
        <v>4427</v>
      </c>
      <c r="Z264" s="930" t="n">
        <v>3898</v>
      </c>
      <c r="AA264" s="930" t="n">
        <v>3618</v>
      </c>
      <c r="AC264" s="931" t="n">
        <f aca="false">AC263+1</f>
        <v>253</v>
      </c>
      <c r="AD264" s="915" t="n">
        <f aca="false">ABS(D264-AA263)</f>
        <v>152</v>
      </c>
      <c r="AE264" s="915" t="n">
        <f aca="false">ABS(E264-D264)</f>
        <v>138</v>
      </c>
      <c r="AF264" s="915" t="n">
        <f aca="false">ABS(F264-E264)</f>
        <v>201</v>
      </c>
      <c r="AG264" s="915" t="n">
        <f aca="false">ABS(G264-F264)</f>
        <v>93</v>
      </c>
      <c r="AH264" s="915" t="n">
        <f aca="false">ABS(H264-G264)</f>
        <v>131</v>
      </c>
      <c r="AI264" s="915" t="n">
        <f aca="false">ABS(I264-H264)</f>
        <v>350</v>
      </c>
      <c r="AJ264" s="915" t="n">
        <f aca="false">ABS(J264-I264)</f>
        <v>497</v>
      </c>
      <c r="AK264" s="915" t="n">
        <f aca="false">ABS(K264-J264)</f>
        <v>223</v>
      </c>
      <c r="AL264" s="915" t="n">
        <f aca="false">ABS(L264-K264)</f>
        <v>28</v>
      </c>
      <c r="AM264" s="915" t="n">
        <f aca="false">ABS(M264-L264)</f>
        <v>30</v>
      </c>
      <c r="AN264" s="915" t="n">
        <f aca="false">ABS(N264-M264)</f>
        <v>134</v>
      </c>
      <c r="AO264" s="915" t="n">
        <f aca="false">ABS(O264-N264)</f>
        <v>127</v>
      </c>
      <c r="AP264" s="915" t="n">
        <f aca="false">ABS(P264-O264)</f>
        <v>139</v>
      </c>
      <c r="AQ264" s="915" t="n">
        <f aca="false">ABS(Q264-P264)</f>
        <v>151</v>
      </c>
      <c r="AR264" s="915" t="n">
        <f aca="false">ABS(R264-Q264)</f>
        <v>49</v>
      </c>
      <c r="AS264" s="915" t="n">
        <f aca="false">ABS(S264-R264)</f>
        <v>77</v>
      </c>
      <c r="AT264" s="915" t="n">
        <f aca="false">ABS(T264-S264)</f>
        <v>108</v>
      </c>
      <c r="AU264" s="915" t="n">
        <f aca="false">ABS(U264-T264)</f>
        <v>24</v>
      </c>
      <c r="AV264" s="915" t="n">
        <f aca="false">ABS(V264-U264)</f>
        <v>182</v>
      </c>
      <c r="AW264" s="915" t="n">
        <f aca="false">ABS(W264-V264)</f>
        <v>146</v>
      </c>
      <c r="AX264" s="915" t="n">
        <f aca="false">ABS(X264-W264)</f>
        <v>95</v>
      </c>
      <c r="AY264" s="915" t="n">
        <f aca="false">ABS(Y264-X264)</f>
        <v>384</v>
      </c>
      <c r="AZ264" s="915" t="n">
        <f aca="false">ABS(Z264-Y264)</f>
        <v>529</v>
      </c>
      <c r="BA264" s="915" t="n">
        <f aca="false">ABS(AA264-Z264)</f>
        <v>280</v>
      </c>
    </row>
    <row r="265" customFormat="false" ht="12.75" hidden="false" customHeight="false" outlineLevel="0" collapsed="false">
      <c r="A265" s="55" t="n">
        <f aca="false">A264+1</f>
        <v>254</v>
      </c>
      <c r="B265" s="928" t="n">
        <v>41893</v>
      </c>
      <c r="C265" s="929" t="s">
        <v>1705</v>
      </c>
      <c r="D265" s="930" t="n">
        <v>3360</v>
      </c>
      <c r="E265" s="930" t="n">
        <v>3223</v>
      </c>
      <c r="F265" s="930" t="n">
        <v>3187</v>
      </c>
      <c r="G265" s="930" t="n">
        <v>3162</v>
      </c>
      <c r="H265" s="930" t="n">
        <v>3265</v>
      </c>
      <c r="I265" s="930" t="n">
        <v>3719</v>
      </c>
      <c r="J265" s="930" t="n">
        <v>4329</v>
      </c>
      <c r="K265" s="930" t="n">
        <v>4513</v>
      </c>
      <c r="L265" s="930" t="n">
        <v>4553</v>
      </c>
      <c r="M265" s="930" t="n">
        <v>4604</v>
      </c>
      <c r="N265" s="930" t="n">
        <v>4576</v>
      </c>
      <c r="O265" s="930" t="n">
        <v>4574</v>
      </c>
      <c r="P265" s="930" t="n">
        <v>4539</v>
      </c>
      <c r="Q265" s="930" t="n">
        <v>4491</v>
      </c>
      <c r="R265" s="930" t="n">
        <v>4458</v>
      </c>
      <c r="S265" s="930" t="n">
        <v>4405</v>
      </c>
      <c r="T265" s="930" t="n">
        <v>4493</v>
      </c>
      <c r="U265" s="930" t="n">
        <v>4541</v>
      </c>
      <c r="V265" s="930" t="n">
        <v>4535</v>
      </c>
      <c r="W265" s="930" t="n">
        <v>4648</v>
      </c>
      <c r="X265" s="930" t="n">
        <v>4570</v>
      </c>
      <c r="Y265" s="930" t="n">
        <v>4317</v>
      </c>
      <c r="Z265" s="930" t="n">
        <v>3957</v>
      </c>
      <c r="AA265" s="930" t="n">
        <v>3619</v>
      </c>
      <c r="AC265" s="931" t="n">
        <f aca="false">AC264+1</f>
        <v>254</v>
      </c>
      <c r="AD265" s="915" t="n">
        <f aca="false">ABS(D265-AA264)</f>
        <v>258</v>
      </c>
      <c r="AE265" s="915" t="n">
        <f aca="false">ABS(E265-D265)</f>
        <v>137</v>
      </c>
      <c r="AF265" s="915" t="n">
        <f aca="false">ABS(F265-E265)</f>
        <v>36</v>
      </c>
      <c r="AG265" s="915" t="n">
        <f aca="false">ABS(G265-F265)</f>
        <v>25</v>
      </c>
      <c r="AH265" s="915" t="n">
        <f aca="false">ABS(H265-G265)</f>
        <v>103</v>
      </c>
      <c r="AI265" s="915" t="n">
        <f aca="false">ABS(I265-H265)</f>
        <v>454</v>
      </c>
      <c r="AJ265" s="915" t="n">
        <f aca="false">ABS(J265-I265)</f>
        <v>610</v>
      </c>
      <c r="AK265" s="915" t="n">
        <f aca="false">ABS(K265-J265)</f>
        <v>184</v>
      </c>
      <c r="AL265" s="915" t="n">
        <f aca="false">ABS(L265-K265)</f>
        <v>40</v>
      </c>
      <c r="AM265" s="915" t="n">
        <f aca="false">ABS(M265-L265)</f>
        <v>51</v>
      </c>
      <c r="AN265" s="915" t="n">
        <f aca="false">ABS(N265-M265)</f>
        <v>28</v>
      </c>
      <c r="AO265" s="915" t="n">
        <f aca="false">ABS(O265-N265)</f>
        <v>2</v>
      </c>
      <c r="AP265" s="915" t="n">
        <f aca="false">ABS(P265-O265)</f>
        <v>35</v>
      </c>
      <c r="AQ265" s="915" t="n">
        <f aca="false">ABS(Q265-P265)</f>
        <v>48</v>
      </c>
      <c r="AR265" s="915" t="n">
        <f aca="false">ABS(R265-Q265)</f>
        <v>33</v>
      </c>
      <c r="AS265" s="915" t="n">
        <f aca="false">ABS(S265-R265)</f>
        <v>53</v>
      </c>
      <c r="AT265" s="915" t="n">
        <f aca="false">ABS(T265-S265)</f>
        <v>88</v>
      </c>
      <c r="AU265" s="915" t="n">
        <f aca="false">ABS(U265-T265)</f>
        <v>48</v>
      </c>
      <c r="AV265" s="915" t="n">
        <f aca="false">ABS(V265-U265)</f>
        <v>6</v>
      </c>
      <c r="AW265" s="915" t="n">
        <f aca="false">ABS(W265-V265)</f>
        <v>113</v>
      </c>
      <c r="AX265" s="915" t="n">
        <f aca="false">ABS(X265-W265)</f>
        <v>78</v>
      </c>
      <c r="AY265" s="915" t="n">
        <f aca="false">ABS(Y265-X265)</f>
        <v>253</v>
      </c>
      <c r="AZ265" s="915" t="n">
        <f aca="false">ABS(Z265-Y265)</f>
        <v>360</v>
      </c>
      <c r="BA265" s="915" t="n">
        <f aca="false">ABS(AA265-Z265)</f>
        <v>338</v>
      </c>
    </row>
    <row r="266" customFormat="false" ht="12.75" hidden="false" customHeight="false" outlineLevel="0" collapsed="false">
      <c r="A266" s="55" t="n">
        <f aca="false">A265+1</f>
        <v>255</v>
      </c>
      <c r="B266" s="928" t="n">
        <v>41894</v>
      </c>
      <c r="C266" s="929" t="s">
        <v>1705</v>
      </c>
      <c r="D266" s="930" t="n">
        <v>3386</v>
      </c>
      <c r="E266" s="930" t="n">
        <v>3268</v>
      </c>
      <c r="F266" s="930" t="n">
        <v>3332</v>
      </c>
      <c r="G266" s="930" t="n">
        <v>3466</v>
      </c>
      <c r="H266" s="930" t="n">
        <v>3657</v>
      </c>
      <c r="I266" s="930" t="n">
        <v>3951</v>
      </c>
      <c r="J266" s="930" t="n">
        <v>4336</v>
      </c>
      <c r="K266" s="930" t="n">
        <v>4581</v>
      </c>
      <c r="L266" s="930" t="n">
        <v>4663</v>
      </c>
      <c r="M266" s="930" t="n">
        <v>4789</v>
      </c>
      <c r="N266" s="930" t="n">
        <v>4824</v>
      </c>
      <c r="O266" s="930" t="n">
        <v>4760</v>
      </c>
      <c r="P266" s="930" t="n">
        <v>4758</v>
      </c>
      <c r="Q266" s="930" t="n">
        <v>4713</v>
      </c>
      <c r="R266" s="930" t="n">
        <v>4658</v>
      </c>
      <c r="S266" s="930" t="n">
        <v>4608</v>
      </c>
      <c r="T266" s="930" t="n">
        <v>4593</v>
      </c>
      <c r="U266" s="930" t="n">
        <v>4550</v>
      </c>
      <c r="V266" s="930" t="n">
        <v>4357</v>
      </c>
      <c r="W266" s="930" t="n">
        <v>4488</v>
      </c>
      <c r="X266" s="930" t="n">
        <v>4370</v>
      </c>
      <c r="Y266" s="930" t="n">
        <v>4133</v>
      </c>
      <c r="Z266" s="930" t="n">
        <v>3777</v>
      </c>
      <c r="AA266" s="930" t="n">
        <v>3503</v>
      </c>
      <c r="AC266" s="931" t="n">
        <f aca="false">AC265+1</f>
        <v>255</v>
      </c>
      <c r="AD266" s="915" t="n">
        <f aca="false">ABS(D266-AA265)</f>
        <v>233</v>
      </c>
      <c r="AE266" s="915" t="n">
        <f aca="false">ABS(E266-D266)</f>
        <v>118</v>
      </c>
      <c r="AF266" s="915" t="n">
        <f aca="false">ABS(F266-E266)</f>
        <v>64</v>
      </c>
      <c r="AG266" s="915" t="n">
        <f aca="false">ABS(G266-F266)</f>
        <v>134</v>
      </c>
      <c r="AH266" s="915" t="n">
        <f aca="false">ABS(H266-G266)</f>
        <v>191</v>
      </c>
      <c r="AI266" s="915" t="n">
        <f aca="false">ABS(I266-H266)</f>
        <v>294</v>
      </c>
      <c r="AJ266" s="915" t="n">
        <f aca="false">ABS(J266-I266)</f>
        <v>385</v>
      </c>
      <c r="AK266" s="915" t="n">
        <f aca="false">ABS(K266-J266)</f>
        <v>245</v>
      </c>
      <c r="AL266" s="915" t="n">
        <f aca="false">ABS(L266-K266)</f>
        <v>82</v>
      </c>
      <c r="AM266" s="915" t="n">
        <f aca="false">ABS(M266-L266)</f>
        <v>126</v>
      </c>
      <c r="AN266" s="915" t="n">
        <f aca="false">ABS(N266-M266)</f>
        <v>35</v>
      </c>
      <c r="AO266" s="915" t="n">
        <f aca="false">ABS(O266-N266)</f>
        <v>64</v>
      </c>
      <c r="AP266" s="915" t="n">
        <f aca="false">ABS(P266-O266)</f>
        <v>2</v>
      </c>
      <c r="AQ266" s="915" t="n">
        <f aca="false">ABS(Q266-P266)</f>
        <v>45</v>
      </c>
      <c r="AR266" s="915" t="n">
        <f aca="false">ABS(R266-Q266)</f>
        <v>55</v>
      </c>
      <c r="AS266" s="915" t="n">
        <f aca="false">ABS(S266-R266)</f>
        <v>50</v>
      </c>
      <c r="AT266" s="915" t="n">
        <f aca="false">ABS(T266-S266)</f>
        <v>15</v>
      </c>
      <c r="AU266" s="915" t="n">
        <f aca="false">ABS(U266-T266)</f>
        <v>43</v>
      </c>
      <c r="AV266" s="915" t="n">
        <f aca="false">ABS(V266-U266)</f>
        <v>193</v>
      </c>
      <c r="AW266" s="915" t="n">
        <f aca="false">ABS(W266-V266)</f>
        <v>131</v>
      </c>
      <c r="AX266" s="915" t="n">
        <f aca="false">ABS(X266-W266)</f>
        <v>118</v>
      </c>
      <c r="AY266" s="915" t="n">
        <f aca="false">ABS(Y266-X266)</f>
        <v>237</v>
      </c>
      <c r="AZ266" s="915" t="n">
        <f aca="false">ABS(Z266-Y266)</f>
        <v>356</v>
      </c>
      <c r="BA266" s="915" t="n">
        <f aca="false">ABS(AA266-Z266)</f>
        <v>274</v>
      </c>
    </row>
    <row r="267" customFormat="false" ht="12.75" hidden="false" customHeight="false" outlineLevel="0" collapsed="false">
      <c r="A267" s="55" t="n">
        <f aca="false">A266+1</f>
        <v>256</v>
      </c>
      <c r="B267" s="928" t="n">
        <v>41895</v>
      </c>
      <c r="C267" s="929" t="s">
        <v>1705</v>
      </c>
      <c r="D267" s="930" t="n">
        <v>3326</v>
      </c>
      <c r="E267" s="930" t="n">
        <v>3152</v>
      </c>
      <c r="F267" s="930" t="n">
        <v>3116</v>
      </c>
      <c r="G267" s="930" t="n">
        <v>3110</v>
      </c>
      <c r="H267" s="930" t="n">
        <v>3164</v>
      </c>
      <c r="I267" s="930" t="n">
        <v>3268</v>
      </c>
      <c r="J267" s="930" t="n">
        <v>3384</v>
      </c>
      <c r="K267" s="930" t="n">
        <v>3437</v>
      </c>
      <c r="L267" s="930" t="n">
        <v>3638</v>
      </c>
      <c r="M267" s="930" t="n">
        <v>3853</v>
      </c>
      <c r="N267" s="930" t="n">
        <v>4151</v>
      </c>
      <c r="O267" s="930" t="n">
        <v>4234</v>
      </c>
      <c r="P267" s="930" t="n">
        <v>4256</v>
      </c>
      <c r="Q267" s="930" t="n">
        <v>4227</v>
      </c>
      <c r="R267" s="930" t="n">
        <v>4292</v>
      </c>
      <c r="S267" s="930" t="n">
        <v>4355</v>
      </c>
      <c r="T267" s="930" t="n">
        <v>4381</v>
      </c>
      <c r="U267" s="930" t="n">
        <v>4349</v>
      </c>
      <c r="V267" s="930" t="n">
        <v>4237</v>
      </c>
      <c r="W267" s="930" t="n">
        <v>4386</v>
      </c>
      <c r="X267" s="930" t="n">
        <v>4354</v>
      </c>
      <c r="Y267" s="930" t="n">
        <v>3992</v>
      </c>
      <c r="Z267" s="930" t="n">
        <v>3728</v>
      </c>
      <c r="AA267" s="930" t="n">
        <v>3492</v>
      </c>
      <c r="AC267" s="931" t="n">
        <f aca="false">AC266+1</f>
        <v>256</v>
      </c>
      <c r="AD267" s="915" t="n">
        <f aca="false">ABS(D267-AA266)</f>
        <v>177</v>
      </c>
      <c r="AE267" s="915" t="n">
        <f aca="false">ABS(E267-D267)</f>
        <v>174</v>
      </c>
      <c r="AF267" s="915" t="n">
        <f aca="false">ABS(F267-E267)</f>
        <v>36</v>
      </c>
      <c r="AG267" s="915" t="n">
        <f aca="false">ABS(G267-F267)</f>
        <v>6</v>
      </c>
      <c r="AH267" s="915" t="n">
        <f aca="false">ABS(H267-G267)</f>
        <v>54</v>
      </c>
      <c r="AI267" s="915" t="n">
        <f aca="false">ABS(I267-H267)</f>
        <v>104</v>
      </c>
      <c r="AJ267" s="915" t="n">
        <f aca="false">ABS(J267-I267)</f>
        <v>116</v>
      </c>
      <c r="AK267" s="915" t="n">
        <f aca="false">ABS(K267-J267)</f>
        <v>53</v>
      </c>
      <c r="AL267" s="915" t="n">
        <f aca="false">ABS(L267-K267)</f>
        <v>201</v>
      </c>
      <c r="AM267" s="915" t="n">
        <f aca="false">ABS(M267-L267)</f>
        <v>215</v>
      </c>
      <c r="AN267" s="915" t="n">
        <f aca="false">ABS(N267-M267)</f>
        <v>298</v>
      </c>
      <c r="AO267" s="915" t="n">
        <f aca="false">ABS(O267-N267)</f>
        <v>83</v>
      </c>
      <c r="AP267" s="915" t="n">
        <f aca="false">ABS(P267-O267)</f>
        <v>22</v>
      </c>
      <c r="AQ267" s="915" t="n">
        <f aca="false">ABS(Q267-P267)</f>
        <v>29</v>
      </c>
      <c r="AR267" s="915" t="n">
        <f aca="false">ABS(R267-Q267)</f>
        <v>65</v>
      </c>
      <c r="AS267" s="915" t="n">
        <f aca="false">ABS(S267-R267)</f>
        <v>63</v>
      </c>
      <c r="AT267" s="915" t="n">
        <f aca="false">ABS(T267-S267)</f>
        <v>26</v>
      </c>
      <c r="AU267" s="915" t="n">
        <f aca="false">ABS(U267-T267)</f>
        <v>32</v>
      </c>
      <c r="AV267" s="915" t="n">
        <f aca="false">ABS(V267-U267)</f>
        <v>112</v>
      </c>
      <c r="AW267" s="915" t="n">
        <f aca="false">ABS(W267-V267)</f>
        <v>149</v>
      </c>
      <c r="AX267" s="915" t="n">
        <f aca="false">ABS(X267-W267)</f>
        <v>32</v>
      </c>
      <c r="AY267" s="915" t="n">
        <f aca="false">ABS(Y267-X267)</f>
        <v>362</v>
      </c>
      <c r="AZ267" s="915" t="n">
        <f aca="false">ABS(Z267-Y267)</f>
        <v>264</v>
      </c>
      <c r="BA267" s="915" t="n">
        <f aca="false">ABS(AA267-Z267)</f>
        <v>236</v>
      </c>
    </row>
    <row r="268" customFormat="false" ht="12.75" hidden="false" customHeight="false" outlineLevel="0" collapsed="false">
      <c r="A268" s="55" t="n">
        <f aca="false">A267+1</f>
        <v>257</v>
      </c>
      <c r="B268" s="928" t="n">
        <v>41896</v>
      </c>
      <c r="C268" s="929" t="s">
        <v>1705</v>
      </c>
      <c r="D268" s="930" t="n">
        <v>3368</v>
      </c>
      <c r="E268" s="930" t="n">
        <v>3325</v>
      </c>
      <c r="F268" s="930" t="n">
        <v>3263</v>
      </c>
      <c r="G268" s="930" t="n">
        <v>3230</v>
      </c>
      <c r="H268" s="930" t="n">
        <v>3194</v>
      </c>
      <c r="I268" s="930" t="n">
        <v>3196</v>
      </c>
      <c r="J268" s="930" t="n">
        <v>3271</v>
      </c>
      <c r="K268" s="930" t="n">
        <v>3534</v>
      </c>
      <c r="L268" s="930" t="n">
        <v>3750</v>
      </c>
      <c r="M268" s="930" t="n">
        <v>4016</v>
      </c>
      <c r="N268" s="930" t="n">
        <v>4180</v>
      </c>
      <c r="O268" s="930" t="n">
        <v>4306</v>
      </c>
      <c r="P268" s="930" t="n">
        <v>4403</v>
      </c>
      <c r="Q268" s="930" t="n">
        <v>4554</v>
      </c>
      <c r="R268" s="930" t="n">
        <v>4691</v>
      </c>
      <c r="S268" s="930" t="n">
        <v>4811</v>
      </c>
      <c r="T268" s="930" t="n">
        <v>4900</v>
      </c>
      <c r="U268" s="930" t="n">
        <v>4884</v>
      </c>
      <c r="V268" s="930" t="n">
        <v>4936</v>
      </c>
      <c r="W268" s="930" t="n">
        <v>5024</v>
      </c>
      <c r="X268" s="930" t="n">
        <v>4988</v>
      </c>
      <c r="Y268" s="930" t="n">
        <v>4640</v>
      </c>
      <c r="Z268" s="930" t="n">
        <v>4214</v>
      </c>
      <c r="AA268" s="930" t="n">
        <v>3905</v>
      </c>
      <c r="AC268" s="931" t="n">
        <f aca="false">AC267+1</f>
        <v>257</v>
      </c>
      <c r="AD268" s="915" t="n">
        <f aca="false">ABS(D268-AA267)</f>
        <v>124</v>
      </c>
      <c r="AE268" s="915" t="n">
        <f aca="false">ABS(E268-D268)</f>
        <v>43</v>
      </c>
      <c r="AF268" s="915" t="n">
        <f aca="false">ABS(F268-E268)</f>
        <v>62</v>
      </c>
      <c r="AG268" s="915" t="n">
        <f aca="false">ABS(G268-F268)</f>
        <v>33</v>
      </c>
      <c r="AH268" s="915" t="n">
        <f aca="false">ABS(H268-G268)</f>
        <v>36</v>
      </c>
      <c r="AI268" s="915" t="n">
        <f aca="false">ABS(I268-H268)</f>
        <v>2</v>
      </c>
      <c r="AJ268" s="915" t="n">
        <f aca="false">ABS(J268-I268)</f>
        <v>75</v>
      </c>
      <c r="AK268" s="915" t="n">
        <f aca="false">ABS(K268-J268)</f>
        <v>263</v>
      </c>
      <c r="AL268" s="915" t="n">
        <f aca="false">ABS(L268-K268)</f>
        <v>216</v>
      </c>
      <c r="AM268" s="915" t="n">
        <f aca="false">ABS(M268-L268)</f>
        <v>266</v>
      </c>
      <c r="AN268" s="915" t="n">
        <f aca="false">ABS(N268-M268)</f>
        <v>164</v>
      </c>
      <c r="AO268" s="915" t="n">
        <f aca="false">ABS(O268-N268)</f>
        <v>126</v>
      </c>
      <c r="AP268" s="915" t="n">
        <f aca="false">ABS(P268-O268)</f>
        <v>97</v>
      </c>
      <c r="AQ268" s="915" t="n">
        <f aca="false">ABS(Q268-P268)</f>
        <v>151</v>
      </c>
      <c r="AR268" s="915" t="n">
        <f aca="false">ABS(R268-Q268)</f>
        <v>137</v>
      </c>
      <c r="AS268" s="915" t="n">
        <f aca="false">ABS(S268-R268)</f>
        <v>120</v>
      </c>
      <c r="AT268" s="915" t="n">
        <f aca="false">ABS(T268-S268)</f>
        <v>89</v>
      </c>
      <c r="AU268" s="915" t="n">
        <f aca="false">ABS(U268-T268)</f>
        <v>16</v>
      </c>
      <c r="AV268" s="915" t="n">
        <f aca="false">ABS(V268-U268)</f>
        <v>52</v>
      </c>
      <c r="AW268" s="915" t="n">
        <f aca="false">ABS(W268-V268)</f>
        <v>88</v>
      </c>
      <c r="AX268" s="915" t="n">
        <f aca="false">ABS(X268-W268)</f>
        <v>36</v>
      </c>
      <c r="AY268" s="915" t="n">
        <f aca="false">ABS(Y268-X268)</f>
        <v>348</v>
      </c>
      <c r="AZ268" s="915" t="n">
        <f aca="false">ABS(Z268-Y268)</f>
        <v>426</v>
      </c>
      <c r="BA268" s="915" t="n">
        <f aca="false">ABS(AA268-Z268)</f>
        <v>309</v>
      </c>
    </row>
    <row r="269" customFormat="false" ht="12.75" hidden="false" customHeight="false" outlineLevel="0" collapsed="false">
      <c r="A269" s="55" t="n">
        <f aca="false">A268+1</f>
        <v>258</v>
      </c>
      <c r="B269" s="928" t="n">
        <v>41897</v>
      </c>
      <c r="C269" s="929" t="s">
        <v>1705</v>
      </c>
      <c r="D269" s="930" t="n">
        <v>3663</v>
      </c>
      <c r="E269" s="930" t="n">
        <v>3512</v>
      </c>
      <c r="F269" s="930" t="n">
        <v>3063</v>
      </c>
      <c r="G269" s="930" t="n">
        <v>3022</v>
      </c>
      <c r="H269" s="930" t="n">
        <v>3094</v>
      </c>
      <c r="I269" s="930" t="n">
        <v>3320</v>
      </c>
      <c r="J269" s="930" t="n">
        <v>3694</v>
      </c>
      <c r="K269" s="930" t="n">
        <v>3839</v>
      </c>
      <c r="L269" s="930" t="n">
        <v>4100</v>
      </c>
      <c r="M269" s="930" t="n">
        <v>4308</v>
      </c>
      <c r="N269" s="930" t="n">
        <v>4468</v>
      </c>
      <c r="O269" s="930" t="n">
        <v>4597</v>
      </c>
      <c r="P269" s="930" t="n">
        <v>4576</v>
      </c>
      <c r="Q269" s="930" t="n">
        <v>4663</v>
      </c>
      <c r="R269" s="930" t="n">
        <v>4655</v>
      </c>
      <c r="S269" s="930" t="n">
        <v>4713</v>
      </c>
      <c r="T269" s="930" t="n">
        <v>4726</v>
      </c>
      <c r="U269" s="930" t="n">
        <v>4705</v>
      </c>
      <c r="V269" s="930" t="n">
        <v>4522</v>
      </c>
      <c r="W269" s="930" t="n">
        <v>4524</v>
      </c>
      <c r="X269" s="930" t="n">
        <v>4401</v>
      </c>
      <c r="Y269" s="930" t="n">
        <v>4150</v>
      </c>
      <c r="Z269" s="930" t="n">
        <v>3689</v>
      </c>
      <c r="AA269" s="930" t="n">
        <v>3440</v>
      </c>
      <c r="AC269" s="931" t="n">
        <f aca="false">AC268+1</f>
        <v>258</v>
      </c>
      <c r="AD269" s="915" t="n">
        <f aca="false">ABS(D269-AA268)</f>
        <v>242</v>
      </c>
      <c r="AE269" s="915" t="n">
        <f aca="false">ABS(E269-D269)</f>
        <v>151</v>
      </c>
      <c r="AF269" s="915" t="n">
        <f aca="false">ABS(F269-E269)</f>
        <v>449</v>
      </c>
      <c r="AG269" s="915" t="n">
        <f aca="false">ABS(G269-F269)</f>
        <v>41</v>
      </c>
      <c r="AH269" s="915" t="n">
        <f aca="false">ABS(H269-G269)</f>
        <v>72</v>
      </c>
      <c r="AI269" s="915" t="n">
        <f aca="false">ABS(I269-H269)</f>
        <v>226</v>
      </c>
      <c r="AJ269" s="915" t="n">
        <f aca="false">ABS(J269-I269)</f>
        <v>374</v>
      </c>
      <c r="AK269" s="915" t="n">
        <f aca="false">ABS(K269-J269)</f>
        <v>145</v>
      </c>
      <c r="AL269" s="915" t="n">
        <f aca="false">ABS(L269-K269)</f>
        <v>261</v>
      </c>
      <c r="AM269" s="915" t="n">
        <f aca="false">ABS(M269-L269)</f>
        <v>208</v>
      </c>
      <c r="AN269" s="915" t="n">
        <f aca="false">ABS(N269-M269)</f>
        <v>160</v>
      </c>
      <c r="AO269" s="915" t="n">
        <f aca="false">ABS(O269-N269)</f>
        <v>129</v>
      </c>
      <c r="AP269" s="915" t="n">
        <f aca="false">ABS(P269-O269)</f>
        <v>21</v>
      </c>
      <c r="AQ269" s="915" t="n">
        <f aca="false">ABS(Q269-P269)</f>
        <v>87</v>
      </c>
      <c r="AR269" s="915" t="n">
        <f aca="false">ABS(R269-Q269)</f>
        <v>8</v>
      </c>
      <c r="AS269" s="915" t="n">
        <f aca="false">ABS(S269-R269)</f>
        <v>58</v>
      </c>
      <c r="AT269" s="915" t="n">
        <f aca="false">ABS(T269-S269)</f>
        <v>13</v>
      </c>
      <c r="AU269" s="915" t="n">
        <f aca="false">ABS(U269-T269)</f>
        <v>21</v>
      </c>
      <c r="AV269" s="915" t="n">
        <f aca="false">ABS(V269-U269)</f>
        <v>183</v>
      </c>
      <c r="AW269" s="915" t="n">
        <f aca="false">ABS(W269-V269)</f>
        <v>2</v>
      </c>
      <c r="AX269" s="915" t="n">
        <f aca="false">ABS(X269-W269)</f>
        <v>123</v>
      </c>
      <c r="AY269" s="915" t="n">
        <f aca="false">ABS(Y269-X269)</f>
        <v>251</v>
      </c>
      <c r="AZ269" s="915" t="n">
        <f aca="false">ABS(Z269-Y269)</f>
        <v>461</v>
      </c>
      <c r="BA269" s="915" t="n">
        <f aca="false">ABS(AA269-Z269)</f>
        <v>249</v>
      </c>
    </row>
    <row r="270" customFormat="false" ht="12.75" hidden="false" customHeight="false" outlineLevel="0" collapsed="false">
      <c r="A270" s="55" t="n">
        <f aca="false">A269+1</f>
        <v>259</v>
      </c>
      <c r="B270" s="928" t="n">
        <v>41898</v>
      </c>
      <c r="C270" s="929" t="s">
        <v>1705</v>
      </c>
      <c r="D270" s="930" t="n">
        <v>3151</v>
      </c>
      <c r="E270" s="930" t="n">
        <v>3095</v>
      </c>
      <c r="F270" s="930" t="n">
        <v>3025</v>
      </c>
      <c r="G270" s="930" t="n">
        <v>2998</v>
      </c>
      <c r="H270" s="930" t="n">
        <v>3085</v>
      </c>
      <c r="I270" s="930" t="n">
        <v>3379</v>
      </c>
      <c r="J270" s="930" t="n">
        <v>3906</v>
      </c>
      <c r="K270" s="930" t="n">
        <v>4189</v>
      </c>
      <c r="L270" s="930" t="n">
        <v>4399</v>
      </c>
      <c r="M270" s="930" t="n">
        <v>4578</v>
      </c>
      <c r="N270" s="930" t="n">
        <v>4765</v>
      </c>
      <c r="O270" s="930" t="n">
        <v>4817</v>
      </c>
      <c r="P270" s="930" t="n">
        <v>4984</v>
      </c>
      <c r="Q270" s="930" t="n">
        <v>5193</v>
      </c>
      <c r="R270" s="930" t="n">
        <v>5353</v>
      </c>
      <c r="S270" s="930" t="n">
        <v>5468</v>
      </c>
      <c r="T270" s="930" t="n">
        <v>5596</v>
      </c>
      <c r="U270" s="930" t="n">
        <v>5589</v>
      </c>
      <c r="V270" s="930" t="n">
        <v>5297</v>
      </c>
      <c r="W270" s="930" t="n">
        <v>5228</v>
      </c>
      <c r="X270" s="930" t="n">
        <v>5107</v>
      </c>
      <c r="Y270" s="930" t="n">
        <v>4746</v>
      </c>
      <c r="Z270" s="930" t="n">
        <v>4286</v>
      </c>
      <c r="AA270" s="930" t="n">
        <v>4007</v>
      </c>
      <c r="AC270" s="931" t="n">
        <f aca="false">AC269+1</f>
        <v>259</v>
      </c>
      <c r="AD270" s="915" t="n">
        <f aca="false">ABS(D270-AA269)</f>
        <v>289</v>
      </c>
      <c r="AE270" s="915" t="n">
        <f aca="false">ABS(E270-D270)</f>
        <v>56</v>
      </c>
      <c r="AF270" s="915" t="n">
        <f aca="false">ABS(F270-E270)</f>
        <v>70</v>
      </c>
      <c r="AG270" s="915" t="n">
        <f aca="false">ABS(G270-F270)</f>
        <v>27</v>
      </c>
      <c r="AH270" s="915" t="n">
        <f aca="false">ABS(H270-G270)</f>
        <v>87</v>
      </c>
      <c r="AI270" s="915" t="n">
        <f aca="false">ABS(I270-H270)</f>
        <v>294</v>
      </c>
      <c r="AJ270" s="915" t="n">
        <f aca="false">ABS(J270-I270)</f>
        <v>527</v>
      </c>
      <c r="AK270" s="915" t="n">
        <f aca="false">ABS(K270-J270)</f>
        <v>283</v>
      </c>
      <c r="AL270" s="915" t="n">
        <f aca="false">ABS(L270-K270)</f>
        <v>210</v>
      </c>
      <c r="AM270" s="915" t="n">
        <f aca="false">ABS(M270-L270)</f>
        <v>179</v>
      </c>
      <c r="AN270" s="915" t="n">
        <f aca="false">ABS(N270-M270)</f>
        <v>187</v>
      </c>
      <c r="AO270" s="915" t="n">
        <f aca="false">ABS(O270-N270)</f>
        <v>52</v>
      </c>
      <c r="AP270" s="915" t="n">
        <f aca="false">ABS(P270-O270)</f>
        <v>167</v>
      </c>
      <c r="AQ270" s="915" t="n">
        <f aca="false">ABS(Q270-P270)</f>
        <v>209</v>
      </c>
      <c r="AR270" s="915" t="n">
        <f aca="false">ABS(R270-Q270)</f>
        <v>160</v>
      </c>
      <c r="AS270" s="915" t="n">
        <f aca="false">ABS(S270-R270)</f>
        <v>115</v>
      </c>
      <c r="AT270" s="915" t="n">
        <f aca="false">ABS(T270-S270)</f>
        <v>128</v>
      </c>
      <c r="AU270" s="915" t="n">
        <f aca="false">ABS(U270-T270)</f>
        <v>7</v>
      </c>
      <c r="AV270" s="915" t="n">
        <f aca="false">ABS(V270-U270)</f>
        <v>292</v>
      </c>
      <c r="AW270" s="915" t="n">
        <f aca="false">ABS(W270-V270)</f>
        <v>69</v>
      </c>
      <c r="AX270" s="915" t="n">
        <f aca="false">ABS(X270-W270)</f>
        <v>121</v>
      </c>
      <c r="AY270" s="915" t="n">
        <f aca="false">ABS(Y270-X270)</f>
        <v>361</v>
      </c>
      <c r="AZ270" s="915" t="n">
        <f aca="false">ABS(Z270-Y270)</f>
        <v>460</v>
      </c>
      <c r="BA270" s="915" t="n">
        <f aca="false">ABS(AA270-Z270)</f>
        <v>279</v>
      </c>
    </row>
    <row r="271" customFormat="false" ht="12.75" hidden="false" customHeight="false" outlineLevel="0" collapsed="false">
      <c r="A271" s="55" t="n">
        <f aca="false">A270+1</f>
        <v>260</v>
      </c>
      <c r="B271" s="928" t="n">
        <v>41899</v>
      </c>
      <c r="C271" s="929" t="s">
        <v>1705</v>
      </c>
      <c r="D271" s="930" t="n">
        <v>3711</v>
      </c>
      <c r="E271" s="930" t="n">
        <v>3545</v>
      </c>
      <c r="F271" s="930" t="n">
        <v>3453</v>
      </c>
      <c r="G271" s="930" t="n">
        <v>3392</v>
      </c>
      <c r="H271" s="930" t="n">
        <v>3499</v>
      </c>
      <c r="I271" s="930" t="n">
        <v>3713</v>
      </c>
      <c r="J271" s="930" t="n">
        <v>4011</v>
      </c>
      <c r="K271" s="930" t="n">
        <v>4221</v>
      </c>
      <c r="L271" s="930" t="n">
        <v>4438</v>
      </c>
      <c r="M271" s="930" t="n">
        <v>4672</v>
      </c>
      <c r="N271" s="930" t="n">
        <v>4810</v>
      </c>
      <c r="O271" s="930" t="n">
        <v>5007</v>
      </c>
      <c r="P271" s="930" t="n">
        <v>5202</v>
      </c>
      <c r="Q271" s="930" t="n">
        <v>5383</v>
      </c>
      <c r="R271" s="930" t="n">
        <v>5581</v>
      </c>
      <c r="S271" s="930" t="n">
        <v>5609</v>
      </c>
      <c r="T271" s="930" t="n">
        <v>5824</v>
      </c>
      <c r="U271" s="930" t="n">
        <v>5914</v>
      </c>
      <c r="V271" s="930" t="n">
        <v>5673</v>
      </c>
      <c r="W271" s="930" t="n">
        <v>5569</v>
      </c>
      <c r="X271" s="930" t="n">
        <v>5312</v>
      </c>
      <c r="Y271" s="930" t="n">
        <v>4900</v>
      </c>
      <c r="Z271" s="930" t="n">
        <v>4514</v>
      </c>
      <c r="AA271" s="930" t="n">
        <v>4065</v>
      </c>
      <c r="AC271" s="931" t="n">
        <f aca="false">AC270+1</f>
        <v>260</v>
      </c>
      <c r="AD271" s="915" t="n">
        <f aca="false">ABS(D271-AA270)</f>
        <v>296</v>
      </c>
      <c r="AE271" s="915" t="n">
        <f aca="false">ABS(E271-D271)</f>
        <v>166</v>
      </c>
      <c r="AF271" s="915" t="n">
        <f aca="false">ABS(F271-E271)</f>
        <v>92</v>
      </c>
      <c r="AG271" s="915" t="n">
        <f aca="false">ABS(G271-F271)</f>
        <v>61</v>
      </c>
      <c r="AH271" s="915" t="n">
        <f aca="false">ABS(H271-G271)</f>
        <v>107</v>
      </c>
      <c r="AI271" s="915" t="n">
        <f aca="false">ABS(I271-H271)</f>
        <v>214</v>
      </c>
      <c r="AJ271" s="915" t="n">
        <f aca="false">ABS(J271-I271)</f>
        <v>298</v>
      </c>
      <c r="AK271" s="915" t="n">
        <f aca="false">ABS(K271-J271)</f>
        <v>210</v>
      </c>
      <c r="AL271" s="915" t="n">
        <f aca="false">ABS(L271-K271)</f>
        <v>217</v>
      </c>
      <c r="AM271" s="915" t="n">
        <f aca="false">ABS(M271-L271)</f>
        <v>234</v>
      </c>
      <c r="AN271" s="915" t="n">
        <f aca="false">ABS(N271-M271)</f>
        <v>138</v>
      </c>
      <c r="AO271" s="915" t="n">
        <f aca="false">ABS(O271-N271)</f>
        <v>197</v>
      </c>
      <c r="AP271" s="915" t="n">
        <f aca="false">ABS(P271-O271)</f>
        <v>195</v>
      </c>
      <c r="AQ271" s="915" t="n">
        <f aca="false">ABS(Q271-P271)</f>
        <v>181</v>
      </c>
      <c r="AR271" s="915" t="n">
        <f aca="false">ABS(R271-Q271)</f>
        <v>198</v>
      </c>
      <c r="AS271" s="915" t="n">
        <f aca="false">ABS(S271-R271)</f>
        <v>28</v>
      </c>
      <c r="AT271" s="915" t="n">
        <f aca="false">ABS(T271-S271)</f>
        <v>215</v>
      </c>
      <c r="AU271" s="915" t="n">
        <f aca="false">ABS(U271-T271)</f>
        <v>90</v>
      </c>
      <c r="AV271" s="915" t="n">
        <f aca="false">ABS(V271-U271)</f>
        <v>241</v>
      </c>
      <c r="AW271" s="915" t="n">
        <f aca="false">ABS(W271-V271)</f>
        <v>104</v>
      </c>
      <c r="AX271" s="915" t="n">
        <f aca="false">ABS(X271-W271)</f>
        <v>257</v>
      </c>
      <c r="AY271" s="915" t="n">
        <f aca="false">ABS(Y271-X271)</f>
        <v>412</v>
      </c>
      <c r="AZ271" s="915" t="n">
        <f aca="false">ABS(Z271-Y271)</f>
        <v>386</v>
      </c>
      <c r="BA271" s="915" t="n">
        <f aca="false">ABS(AA271-Z271)</f>
        <v>449</v>
      </c>
    </row>
    <row r="272" customFormat="false" ht="12.75" hidden="false" customHeight="false" outlineLevel="0" collapsed="false">
      <c r="A272" s="55" t="n">
        <f aca="false">A271+1</f>
        <v>261</v>
      </c>
      <c r="B272" s="928" t="n">
        <v>41900</v>
      </c>
      <c r="C272" s="929" t="s">
        <v>1705</v>
      </c>
      <c r="D272" s="930" t="n">
        <v>3839</v>
      </c>
      <c r="E272" s="930" t="n">
        <v>3687</v>
      </c>
      <c r="F272" s="930" t="n">
        <v>3592</v>
      </c>
      <c r="G272" s="930" t="n">
        <v>3588</v>
      </c>
      <c r="H272" s="930" t="n">
        <v>3667</v>
      </c>
      <c r="I272" s="930" t="n">
        <v>3947</v>
      </c>
      <c r="J272" s="930" t="n">
        <v>4302</v>
      </c>
      <c r="K272" s="930" t="n">
        <v>4393</v>
      </c>
      <c r="L272" s="930" t="n">
        <v>4526</v>
      </c>
      <c r="M272" s="930" t="n">
        <v>4712</v>
      </c>
      <c r="N272" s="930" t="n">
        <v>4910</v>
      </c>
      <c r="O272" s="930" t="n">
        <v>5103</v>
      </c>
      <c r="P272" s="930" t="n">
        <v>5303</v>
      </c>
      <c r="Q272" s="930" t="n">
        <v>5442</v>
      </c>
      <c r="R272" s="930" t="n">
        <v>5664</v>
      </c>
      <c r="S272" s="930" t="n">
        <v>5787</v>
      </c>
      <c r="T272" s="930" t="n">
        <v>5855</v>
      </c>
      <c r="U272" s="930" t="n">
        <v>5811</v>
      </c>
      <c r="V272" s="930" t="n">
        <v>5544</v>
      </c>
      <c r="W272" s="930" t="n">
        <v>5295</v>
      </c>
      <c r="X272" s="930" t="n">
        <v>5026</v>
      </c>
      <c r="Y272" s="930" t="n">
        <v>4694</v>
      </c>
      <c r="Z272" s="930" t="n">
        <v>4277</v>
      </c>
      <c r="AA272" s="930" t="n">
        <v>3922</v>
      </c>
      <c r="AC272" s="931" t="n">
        <f aca="false">AC271+1</f>
        <v>261</v>
      </c>
      <c r="AD272" s="915" t="n">
        <f aca="false">ABS(D272-AA271)</f>
        <v>226</v>
      </c>
      <c r="AE272" s="915" t="n">
        <f aca="false">ABS(E272-D272)</f>
        <v>152</v>
      </c>
      <c r="AF272" s="915" t="n">
        <f aca="false">ABS(F272-E272)</f>
        <v>95</v>
      </c>
      <c r="AG272" s="915" t="n">
        <f aca="false">ABS(G272-F272)</f>
        <v>4</v>
      </c>
      <c r="AH272" s="915" t="n">
        <f aca="false">ABS(H272-G272)</f>
        <v>79</v>
      </c>
      <c r="AI272" s="915" t="n">
        <f aca="false">ABS(I272-H272)</f>
        <v>280</v>
      </c>
      <c r="AJ272" s="915" t="n">
        <f aca="false">ABS(J272-I272)</f>
        <v>355</v>
      </c>
      <c r="AK272" s="915" t="n">
        <f aca="false">ABS(K272-J272)</f>
        <v>91</v>
      </c>
      <c r="AL272" s="915" t="n">
        <f aca="false">ABS(L272-K272)</f>
        <v>133</v>
      </c>
      <c r="AM272" s="915" t="n">
        <f aca="false">ABS(M272-L272)</f>
        <v>186</v>
      </c>
      <c r="AN272" s="915" t="n">
        <f aca="false">ABS(N272-M272)</f>
        <v>198</v>
      </c>
      <c r="AO272" s="915" t="n">
        <f aca="false">ABS(O272-N272)</f>
        <v>193</v>
      </c>
      <c r="AP272" s="915" t="n">
        <f aca="false">ABS(P272-O272)</f>
        <v>200</v>
      </c>
      <c r="AQ272" s="915" t="n">
        <f aca="false">ABS(Q272-P272)</f>
        <v>139</v>
      </c>
      <c r="AR272" s="915" t="n">
        <f aca="false">ABS(R272-Q272)</f>
        <v>222</v>
      </c>
      <c r="AS272" s="915" t="n">
        <f aca="false">ABS(S272-R272)</f>
        <v>123</v>
      </c>
      <c r="AT272" s="915" t="n">
        <f aca="false">ABS(T272-S272)</f>
        <v>68</v>
      </c>
      <c r="AU272" s="915" t="n">
        <f aca="false">ABS(U272-T272)</f>
        <v>44</v>
      </c>
      <c r="AV272" s="915" t="n">
        <f aca="false">ABS(V272-U272)</f>
        <v>267</v>
      </c>
      <c r="AW272" s="915" t="n">
        <f aca="false">ABS(W272-V272)</f>
        <v>249</v>
      </c>
      <c r="AX272" s="915" t="n">
        <f aca="false">ABS(X272-W272)</f>
        <v>269</v>
      </c>
      <c r="AY272" s="915" t="n">
        <f aca="false">ABS(Y272-X272)</f>
        <v>332</v>
      </c>
      <c r="AZ272" s="915" t="n">
        <f aca="false">ABS(Z272-Y272)</f>
        <v>417</v>
      </c>
      <c r="BA272" s="915" t="n">
        <f aca="false">ABS(AA272-Z272)</f>
        <v>355</v>
      </c>
    </row>
    <row r="273" customFormat="false" ht="12.75" hidden="false" customHeight="false" outlineLevel="0" collapsed="false">
      <c r="A273" s="55" t="n">
        <f aca="false">A272+1</f>
        <v>262</v>
      </c>
      <c r="B273" s="928" t="n">
        <v>41901</v>
      </c>
      <c r="C273" s="929" t="s">
        <v>1705</v>
      </c>
      <c r="D273" s="930" t="n">
        <v>3610</v>
      </c>
      <c r="E273" s="930" t="n">
        <v>3392</v>
      </c>
      <c r="F273" s="930" t="n">
        <v>3315</v>
      </c>
      <c r="G273" s="930" t="n">
        <v>3268</v>
      </c>
      <c r="H273" s="930" t="n">
        <v>3348</v>
      </c>
      <c r="I273" s="930" t="n">
        <v>3575</v>
      </c>
      <c r="J273" s="930" t="n">
        <v>4003</v>
      </c>
      <c r="K273" s="930" t="n">
        <v>4291</v>
      </c>
      <c r="L273" s="930" t="n">
        <v>4548</v>
      </c>
      <c r="M273" s="930" t="n">
        <v>4792</v>
      </c>
      <c r="N273" s="930" t="n">
        <v>5010</v>
      </c>
      <c r="O273" s="930" t="n">
        <v>5180</v>
      </c>
      <c r="P273" s="930" t="n">
        <v>5430</v>
      </c>
      <c r="Q273" s="930" t="n">
        <v>5650</v>
      </c>
      <c r="R273" s="930" t="n">
        <v>5862</v>
      </c>
      <c r="S273" s="930" t="n">
        <v>6026</v>
      </c>
      <c r="T273" s="930" t="n">
        <v>6071</v>
      </c>
      <c r="U273" s="930" t="n">
        <v>6008</v>
      </c>
      <c r="V273" s="930" t="n">
        <v>5665</v>
      </c>
      <c r="W273" s="930" t="n">
        <v>5438</v>
      </c>
      <c r="X273" s="930" t="n">
        <v>5209</v>
      </c>
      <c r="Y273" s="930" t="n">
        <v>4949</v>
      </c>
      <c r="Z273" s="930" t="n">
        <v>4636</v>
      </c>
      <c r="AA273" s="930" t="n">
        <v>4338</v>
      </c>
      <c r="AC273" s="931" t="n">
        <f aca="false">AC272+1</f>
        <v>262</v>
      </c>
      <c r="AD273" s="915" t="n">
        <f aca="false">ABS(D273-AA272)</f>
        <v>312</v>
      </c>
      <c r="AE273" s="915" t="n">
        <f aca="false">ABS(E273-D273)</f>
        <v>218</v>
      </c>
      <c r="AF273" s="915" t="n">
        <f aca="false">ABS(F273-E273)</f>
        <v>77</v>
      </c>
      <c r="AG273" s="915" t="n">
        <f aca="false">ABS(G273-F273)</f>
        <v>47</v>
      </c>
      <c r="AH273" s="915" t="n">
        <f aca="false">ABS(H273-G273)</f>
        <v>80</v>
      </c>
      <c r="AI273" s="915" t="n">
        <f aca="false">ABS(I273-H273)</f>
        <v>227</v>
      </c>
      <c r="AJ273" s="915" t="n">
        <f aca="false">ABS(J273-I273)</f>
        <v>428</v>
      </c>
      <c r="AK273" s="915" t="n">
        <f aca="false">ABS(K273-J273)</f>
        <v>288</v>
      </c>
      <c r="AL273" s="915" t="n">
        <f aca="false">ABS(L273-K273)</f>
        <v>257</v>
      </c>
      <c r="AM273" s="915" t="n">
        <f aca="false">ABS(M273-L273)</f>
        <v>244</v>
      </c>
      <c r="AN273" s="915" t="n">
        <f aca="false">ABS(N273-M273)</f>
        <v>218</v>
      </c>
      <c r="AO273" s="915" t="n">
        <f aca="false">ABS(O273-N273)</f>
        <v>170</v>
      </c>
      <c r="AP273" s="915" t="n">
        <f aca="false">ABS(P273-O273)</f>
        <v>250</v>
      </c>
      <c r="AQ273" s="915" t="n">
        <f aca="false">ABS(Q273-P273)</f>
        <v>220</v>
      </c>
      <c r="AR273" s="915" t="n">
        <f aca="false">ABS(R273-Q273)</f>
        <v>212</v>
      </c>
      <c r="AS273" s="915" t="n">
        <f aca="false">ABS(S273-R273)</f>
        <v>164</v>
      </c>
      <c r="AT273" s="915" t="n">
        <f aca="false">ABS(T273-S273)</f>
        <v>45</v>
      </c>
      <c r="AU273" s="915" t="n">
        <f aca="false">ABS(U273-T273)</f>
        <v>63</v>
      </c>
      <c r="AV273" s="915" t="n">
        <f aca="false">ABS(V273-U273)</f>
        <v>343</v>
      </c>
      <c r="AW273" s="915" t="n">
        <f aca="false">ABS(W273-V273)</f>
        <v>227</v>
      </c>
      <c r="AX273" s="915" t="n">
        <f aca="false">ABS(X273-W273)</f>
        <v>229</v>
      </c>
      <c r="AY273" s="915" t="n">
        <f aca="false">ABS(Y273-X273)</f>
        <v>260</v>
      </c>
      <c r="AZ273" s="915" t="n">
        <f aca="false">ABS(Z273-Y273)</f>
        <v>313</v>
      </c>
      <c r="BA273" s="915" t="n">
        <f aca="false">ABS(AA273-Z273)</f>
        <v>298</v>
      </c>
    </row>
    <row r="274" customFormat="false" ht="12.75" hidden="false" customHeight="false" outlineLevel="0" collapsed="false">
      <c r="A274" s="55" t="n">
        <f aca="false">A273+1</f>
        <v>263</v>
      </c>
      <c r="B274" s="928" t="n">
        <v>41902</v>
      </c>
      <c r="C274" s="929" t="s">
        <v>1705</v>
      </c>
      <c r="D274" s="930" t="n">
        <v>3794</v>
      </c>
      <c r="E274" s="930" t="n">
        <v>3824</v>
      </c>
      <c r="F274" s="930" t="n">
        <v>3773</v>
      </c>
      <c r="G274" s="930" t="n">
        <v>3733</v>
      </c>
      <c r="H274" s="930" t="n">
        <v>3596</v>
      </c>
      <c r="I274" s="930" t="n">
        <v>3586</v>
      </c>
      <c r="J274" s="930" t="n">
        <v>3623</v>
      </c>
      <c r="K274" s="930" t="n">
        <v>3629</v>
      </c>
      <c r="L274" s="930" t="n">
        <v>3941</v>
      </c>
      <c r="M274" s="930" t="n">
        <v>4172</v>
      </c>
      <c r="N274" s="930" t="n">
        <v>4417</v>
      </c>
      <c r="O274" s="930" t="n">
        <v>4480</v>
      </c>
      <c r="P274" s="930" t="n">
        <v>4626</v>
      </c>
      <c r="Q274" s="930" t="n">
        <v>4771</v>
      </c>
      <c r="R274" s="930" t="n">
        <v>4916</v>
      </c>
      <c r="S274" s="930" t="n">
        <v>5087</v>
      </c>
      <c r="T274" s="930" t="n">
        <v>5264</v>
      </c>
      <c r="U274" s="930" t="n">
        <v>5214</v>
      </c>
      <c r="V274" s="930" t="n">
        <v>5073</v>
      </c>
      <c r="W274" s="930" t="n">
        <v>5059</v>
      </c>
      <c r="X274" s="930" t="n">
        <v>4891</v>
      </c>
      <c r="Y274" s="930" t="n">
        <v>4688</v>
      </c>
      <c r="Z274" s="930" t="n">
        <v>4420</v>
      </c>
      <c r="AA274" s="930" t="n">
        <v>4200</v>
      </c>
      <c r="AC274" s="931" t="n">
        <f aca="false">AC273+1</f>
        <v>263</v>
      </c>
      <c r="AD274" s="915" t="n">
        <f aca="false">ABS(D274-AA273)</f>
        <v>544</v>
      </c>
      <c r="AE274" s="915" t="n">
        <f aca="false">ABS(E274-D274)</f>
        <v>30</v>
      </c>
      <c r="AF274" s="915" t="n">
        <f aca="false">ABS(F274-E274)</f>
        <v>51</v>
      </c>
      <c r="AG274" s="915" t="n">
        <f aca="false">ABS(G274-F274)</f>
        <v>40</v>
      </c>
      <c r="AH274" s="915" t="n">
        <f aca="false">ABS(H274-G274)</f>
        <v>137</v>
      </c>
      <c r="AI274" s="915" t="n">
        <f aca="false">ABS(I274-H274)</f>
        <v>10</v>
      </c>
      <c r="AJ274" s="915" t="n">
        <f aca="false">ABS(J274-I274)</f>
        <v>37</v>
      </c>
      <c r="AK274" s="915" t="n">
        <f aca="false">ABS(K274-J274)</f>
        <v>6</v>
      </c>
      <c r="AL274" s="915" t="n">
        <f aca="false">ABS(L274-K274)</f>
        <v>312</v>
      </c>
      <c r="AM274" s="915" t="n">
        <f aca="false">ABS(M274-L274)</f>
        <v>231</v>
      </c>
      <c r="AN274" s="915" t="n">
        <f aca="false">ABS(N274-M274)</f>
        <v>245</v>
      </c>
      <c r="AO274" s="915" t="n">
        <f aca="false">ABS(O274-N274)</f>
        <v>63</v>
      </c>
      <c r="AP274" s="915" t="n">
        <f aca="false">ABS(P274-O274)</f>
        <v>146</v>
      </c>
      <c r="AQ274" s="915" t="n">
        <f aca="false">ABS(Q274-P274)</f>
        <v>145</v>
      </c>
      <c r="AR274" s="915" t="n">
        <f aca="false">ABS(R274-Q274)</f>
        <v>145</v>
      </c>
      <c r="AS274" s="915" t="n">
        <f aca="false">ABS(S274-R274)</f>
        <v>171</v>
      </c>
      <c r="AT274" s="915" t="n">
        <f aca="false">ABS(T274-S274)</f>
        <v>177</v>
      </c>
      <c r="AU274" s="915" t="n">
        <f aca="false">ABS(U274-T274)</f>
        <v>50</v>
      </c>
      <c r="AV274" s="915" t="n">
        <f aca="false">ABS(V274-U274)</f>
        <v>141</v>
      </c>
      <c r="AW274" s="915" t="n">
        <f aca="false">ABS(W274-V274)</f>
        <v>14</v>
      </c>
      <c r="AX274" s="915" t="n">
        <f aca="false">ABS(X274-W274)</f>
        <v>168</v>
      </c>
      <c r="AY274" s="915" t="n">
        <f aca="false">ABS(Y274-X274)</f>
        <v>203</v>
      </c>
      <c r="AZ274" s="915" t="n">
        <f aca="false">ABS(Z274-Y274)</f>
        <v>268</v>
      </c>
      <c r="BA274" s="915" t="n">
        <f aca="false">ABS(AA274-Z274)</f>
        <v>220</v>
      </c>
    </row>
    <row r="275" customFormat="false" ht="12.75" hidden="false" customHeight="false" outlineLevel="0" collapsed="false">
      <c r="A275" s="55" t="n">
        <f aca="false">A274+1</f>
        <v>264</v>
      </c>
      <c r="B275" s="928" t="n">
        <v>41903</v>
      </c>
      <c r="C275" s="929" t="s">
        <v>1705</v>
      </c>
      <c r="D275" s="930" t="n">
        <v>3930</v>
      </c>
      <c r="E275" s="930" t="n">
        <v>3677</v>
      </c>
      <c r="F275" s="930" t="n">
        <v>3498</v>
      </c>
      <c r="G275" s="930" t="n">
        <v>3435</v>
      </c>
      <c r="H275" s="930" t="n">
        <v>3502</v>
      </c>
      <c r="I275" s="930" t="n">
        <v>3556</v>
      </c>
      <c r="J275" s="930" t="n">
        <v>3684</v>
      </c>
      <c r="K275" s="930" t="n">
        <v>3667</v>
      </c>
      <c r="L275" s="930" t="n">
        <v>3896</v>
      </c>
      <c r="M275" s="930" t="n">
        <v>3996</v>
      </c>
      <c r="N275" s="930" t="n">
        <v>4082</v>
      </c>
      <c r="O275" s="930" t="n">
        <v>4118</v>
      </c>
      <c r="P275" s="930" t="n">
        <v>4203</v>
      </c>
      <c r="Q275" s="930" t="n">
        <v>4243</v>
      </c>
      <c r="R275" s="930" t="n">
        <v>4323</v>
      </c>
      <c r="S275" s="930" t="n">
        <v>4309</v>
      </c>
      <c r="T275" s="930" t="n">
        <v>4325</v>
      </c>
      <c r="U275" s="930" t="n">
        <v>4300</v>
      </c>
      <c r="V275" s="930" t="n">
        <v>4383</v>
      </c>
      <c r="W275" s="930" t="n">
        <v>4565</v>
      </c>
      <c r="X275" s="930" t="n">
        <v>4424</v>
      </c>
      <c r="Y275" s="930" t="n">
        <v>4202</v>
      </c>
      <c r="Z275" s="930" t="n">
        <v>3764</v>
      </c>
      <c r="AA275" s="930" t="n">
        <v>3501</v>
      </c>
      <c r="AC275" s="931" t="n">
        <f aca="false">AC274+1</f>
        <v>264</v>
      </c>
      <c r="AD275" s="915" t="n">
        <f aca="false">ABS(D275-AA274)</f>
        <v>270</v>
      </c>
      <c r="AE275" s="915" t="n">
        <f aca="false">ABS(E275-D275)</f>
        <v>253</v>
      </c>
      <c r="AF275" s="915" t="n">
        <f aca="false">ABS(F275-E275)</f>
        <v>179</v>
      </c>
      <c r="AG275" s="915" t="n">
        <f aca="false">ABS(G275-F275)</f>
        <v>63</v>
      </c>
      <c r="AH275" s="915" t="n">
        <f aca="false">ABS(H275-G275)</f>
        <v>67</v>
      </c>
      <c r="AI275" s="915" t="n">
        <f aca="false">ABS(I275-H275)</f>
        <v>54</v>
      </c>
      <c r="AJ275" s="915" t="n">
        <f aca="false">ABS(J275-I275)</f>
        <v>128</v>
      </c>
      <c r="AK275" s="915" t="n">
        <f aca="false">ABS(K275-J275)</f>
        <v>17</v>
      </c>
      <c r="AL275" s="915" t="n">
        <f aca="false">ABS(L275-K275)</f>
        <v>229</v>
      </c>
      <c r="AM275" s="915" t="n">
        <f aca="false">ABS(M275-L275)</f>
        <v>100</v>
      </c>
      <c r="AN275" s="915" t="n">
        <f aca="false">ABS(N275-M275)</f>
        <v>86</v>
      </c>
      <c r="AO275" s="915" t="n">
        <f aca="false">ABS(O275-N275)</f>
        <v>36</v>
      </c>
      <c r="AP275" s="915" t="n">
        <f aca="false">ABS(P275-O275)</f>
        <v>85</v>
      </c>
      <c r="AQ275" s="915" t="n">
        <f aca="false">ABS(Q275-P275)</f>
        <v>40</v>
      </c>
      <c r="AR275" s="915" t="n">
        <f aca="false">ABS(R275-Q275)</f>
        <v>80</v>
      </c>
      <c r="AS275" s="915" t="n">
        <f aca="false">ABS(S275-R275)</f>
        <v>14</v>
      </c>
      <c r="AT275" s="915" t="n">
        <f aca="false">ABS(T275-S275)</f>
        <v>16</v>
      </c>
      <c r="AU275" s="915" t="n">
        <f aca="false">ABS(U275-T275)</f>
        <v>25</v>
      </c>
      <c r="AV275" s="915" t="n">
        <f aca="false">ABS(V275-U275)</f>
        <v>83</v>
      </c>
      <c r="AW275" s="915" t="n">
        <f aca="false">ABS(W275-V275)</f>
        <v>182</v>
      </c>
      <c r="AX275" s="915" t="n">
        <f aca="false">ABS(X275-W275)</f>
        <v>141</v>
      </c>
      <c r="AY275" s="915" t="n">
        <f aca="false">ABS(Y275-X275)</f>
        <v>222</v>
      </c>
      <c r="AZ275" s="915" t="n">
        <f aca="false">ABS(Z275-Y275)</f>
        <v>438</v>
      </c>
      <c r="BA275" s="915" t="n">
        <f aca="false">ABS(AA275-Z275)</f>
        <v>263</v>
      </c>
    </row>
    <row r="276" customFormat="false" ht="12.75" hidden="false" customHeight="false" outlineLevel="0" collapsed="false">
      <c r="A276" s="55" t="n">
        <f aca="false">A275+1</f>
        <v>265</v>
      </c>
      <c r="B276" s="928" t="n">
        <v>41904</v>
      </c>
      <c r="C276" s="929" t="s">
        <v>1705</v>
      </c>
      <c r="D276" s="930" t="n">
        <v>3273</v>
      </c>
      <c r="E276" s="930" t="n">
        <v>3161</v>
      </c>
      <c r="F276" s="930" t="n">
        <v>3112</v>
      </c>
      <c r="G276" s="930" t="n">
        <v>3064</v>
      </c>
      <c r="H276" s="930" t="n">
        <v>3142</v>
      </c>
      <c r="I276" s="930" t="n">
        <v>3457</v>
      </c>
      <c r="J276" s="930" t="n">
        <v>3908</v>
      </c>
      <c r="K276" s="930" t="n">
        <v>4098</v>
      </c>
      <c r="L276" s="930" t="n">
        <v>4177</v>
      </c>
      <c r="M276" s="930" t="n">
        <v>4296</v>
      </c>
      <c r="N276" s="930" t="n">
        <v>4380</v>
      </c>
      <c r="O276" s="930" t="n">
        <v>4441</v>
      </c>
      <c r="P276" s="930" t="n">
        <v>4585</v>
      </c>
      <c r="Q276" s="930" t="n">
        <v>4535</v>
      </c>
      <c r="R276" s="930" t="n">
        <v>4735</v>
      </c>
      <c r="S276" s="930" t="n">
        <v>4767</v>
      </c>
      <c r="T276" s="930" t="n">
        <v>4811</v>
      </c>
      <c r="U276" s="930" t="n">
        <v>4815</v>
      </c>
      <c r="V276" s="930" t="n">
        <v>4877</v>
      </c>
      <c r="W276" s="930" t="n">
        <v>5094</v>
      </c>
      <c r="X276" s="930" t="n">
        <v>4872</v>
      </c>
      <c r="Y276" s="930" t="n">
        <v>4644</v>
      </c>
      <c r="Z276" s="930" t="n">
        <v>4315</v>
      </c>
      <c r="AA276" s="930" t="n">
        <v>3963</v>
      </c>
      <c r="AC276" s="931" t="n">
        <f aca="false">AC275+1</f>
        <v>265</v>
      </c>
      <c r="AD276" s="915" t="n">
        <f aca="false">ABS(D276-AA275)</f>
        <v>228</v>
      </c>
      <c r="AE276" s="915" t="n">
        <f aca="false">ABS(E276-D276)</f>
        <v>112</v>
      </c>
      <c r="AF276" s="915" t="n">
        <f aca="false">ABS(F276-E276)</f>
        <v>49</v>
      </c>
      <c r="AG276" s="915" t="n">
        <f aca="false">ABS(G276-F276)</f>
        <v>48</v>
      </c>
      <c r="AH276" s="915" t="n">
        <f aca="false">ABS(H276-G276)</f>
        <v>78</v>
      </c>
      <c r="AI276" s="915" t="n">
        <f aca="false">ABS(I276-H276)</f>
        <v>315</v>
      </c>
      <c r="AJ276" s="915" t="n">
        <f aca="false">ABS(J276-I276)</f>
        <v>451</v>
      </c>
      <c r="AK276" s="915" t="n">
        <f aca="false">ABS(K276-J276)</f>
        <v>190</v>
      </c>
      <c r="AL276" s="915" t="n">
        <f aca="false">ABS(L276-K276)</f>
        <v>79</v>
      </c>
      <c r="AM276" s="915" t="n">
        <f aca="false">ABS(M276-L276)</f>
        <v>119</v>
      </c>
      <c r="AN276" s="915" t="n">
        <f aca="false">ABS(N276-M276)</f>
        <v>84</v>
      </c>
      <c r="AO276" s="915" t="n">
        <f aca="false">ABS(O276-N276)</f>
        <v>61</v>
      </c>
      <c r="AP276" s="915" t="n">
        <f aca="false">ABS(P276-O276)</f>
        <v>144</v>
      </c>
      <c r="AQ276" s="915" t="n">
        <f aca="false">ABS(Q276-P276)</f>
        <v>50</v>
      </c>
      <c r="AR276" s="915" t="n">
        <f aca="false">ABS(R276-Q276)</f>
        <v>200</v>
      </c>
      <c r="AS276" s="915" t="n">
        <f aca="false">ABS(S276-R276)</f>
        <v>32</v>
      </c>
      <c r="AT276" s="915" t="n">
        <f aca="false">ABS(T276-S276)</f>
        <v>44</v>
      </c>
      <c r="AU276" s="915" t="n">
        <f aca="false">ABS(U276-T276)</f>
        <v>4</v>
      </c>
      <c r="AV276" s="915" t="n">
        <f aca="false">ABS(V276-U276)</f>
        <v>62</v>
      </c>
      <c r="AW276" s="915" t="n">
        <f aca="false">ABS(W276-V276)</f>
        <v>217</v>
      </c>
      <c r="AX276" s="915" t="n">
        <f aca="false">ABS(X276-W276)</f>
        <v>222</v>
      </c>
      <c r="AY276" s="915" t="n">
        <f aca="false">ABS(Y276-X276)</f>
        <v>228</v>
      </c>
      <c r="AZ276" s="915" t="n">
        <f aca="false">ABS(Z276-Y276)</f>
        <v>329</v>
      </c>
      <c r="BA276" s="915" t="n">
        <f aca="false">ABS(AA276-Z276)</f>
        <v>352</v>
      </c>
    </row>
    <row r="277" customFormat="false" ht="12.75" hidden="false" customHeight="false" outlineLevel="0" collapsed="false">
      <c r="A277" s="55" t="n">
        <f aca="false">A276+1</f>
        <v>266</v>
      </c>
      <c r="B277" s="928" t="n">
        <v>41905</v>
      </c>
      <c r="C277" s="929" t="s">
        <v>1705</v>
      </c>
      <c r="D277" s="930" t="n">
        <v>3617</v>
      </c>
      <c r="E277" s="930" t="n">
        <v>3483</v>
      </c>
      <c r="F277" s="930" t="n">
        <v>3428</v>
      </c>
      <c r="G277" s="930" t="n">
        <v>3431</v>
      </c>
      <c r="H277" s="930" t="n">
        <v>3651</v>
      </c>
      <c r="I277" s="930" t="n">
        <v>3950</v>
      </c>
      <c r="J277" s="930" t="n">
        <v>4349</v>
      </c>
      <c r="K277" s="930" t="n">
        <v>4576</v>
      </c>
      <c r="L277" s="930" t="n">
        <v>4641</v>
      </c>
      <c r="M277" s="930" t="n">
        <v>4764</v>
      </c>
      <c r="N277" s="930" t="n">
        <v>4962</v>
      </c>
      <c r="O277" s="930" t="n">
        <v>5109</v>
      </c>
      <c r="P277" s="930" t="n">
        <v>5135</v>
      </c>
      <c r="Q277" s="930" t="n">
        <v>5261</v>
      </c>
      <c r="R277" s="930" t="n">
        <v>5325</v>
      </c>
      <c r="S277" s="930" t="n">
        <v>5276</v>
      </c>
      <c r="T277" s="930" t="n">
        <v>5234</v>
      </c>
      <c r="U277" s="930" t="n">
        <v>5229</v>
      </c>
      <c r="V277" s="930" t="n">
        <v>5208</v>
      </c>
      <c r="W277" s="930" t="n">
        <v>5374</v>
      </c>
      <c r="X277" s="930" t="n">
        <v>5208</v>
      </c>
      <c r="Y277" s="930" t="n">
        <v>4904</v>
      </c>
      <c r="Z277" s="930" t="n">
        <v>4475</v>
      </c>
      <c r="AA277" s="930" t="n">
        <v>4138</v>
      </c>
      <c r="AC277" s="931" t="n">
        <f aca="false">AC276+1</f>
        <v>266</v>
      </c>
      <c r="AD277" s="915" t="n">
        <f aca="false">ABS(D277-AA276)</f>
        <v>346</v>
      </c>
      <c r="AE277" s="915" t="n">
        <f aca="false">ABS(E277-D277)</f>
        <v>134</v>
      </c>
      <c r="AF277" s="915" t="n">
        <f aca="false">ABS(F277-E277)</f>
        <v>55</v>
      </c>
      <c r="AG277" s="915" t="n">
        <f aca="false">ABS(G277-F277)</f>
        <v>3</v>
      </c>
      <c r="AH277" s="915" t="n">
        <f aca="false">ABS(H277-G277)</f>
        <v>220</v>
      </c>
      <c r="AI277" s="915" t="n">
        <f aca="false">ABS(I277-H277)</f>
        <v>299</v>
      </c>
      <c r="AJ277" s="915" t="n">
        <f aca="false">ABS(J277-I277)</f>
        <v>399</v>
      </c>
      <c r="AK277" s="915" t="n">
        <f aca="false">ABS(K277-J277)</f>
        <v>227</v>
      </c>
      <c r="AL277" s="915" t="n">
        <f aca="false">ABS(L277-K277)</f>
        <v>65</v>
      </c>
      <c r="AM277" s="915" t="n">
        <f aca="false">ABS(M277-L277)</f>
        <v>123</v>
      </c>
      <c r="AN277" s="915" t="n">
        <f aca="false">ABS(N277-M277)</f>
        <v>198</v>
      </c>
      <c r="AO277" s="915" t="n">
        <f aca="false">ABS(O277-N277)</f>
        <v>147</v>
      </c>
      <c r="AP277" s="915" t="n">
        <f aca="false">ABS(P277-O277)</f>
        <v>26</v>
      </c>
      <c r="AQ277" s="915" t="n">
        <f aca="false">ABS(Q277-P277)</f>
        <v>126</v>
      </c>
      <c r="AR277" s="915" t="n">
        <f aca="false">ABS(R277-Q277)</f>
        <v>64</v>
      </c>
      <c r="AS277" s="915" t="n">
        <f aca="false">ABS(S277-R277)</f>
        <v>49</v>
      </c>
      <c r="AT277" s="915" t="n">
        <f aca="false">ABS(T277-S277)</f>
        <v>42</v>
      </c>
      <c r="AU277" s="915" t="n">
        <f aca="false">ABS(U277-T277)</f>
        <v>5</v>
      </c>
      <c r="AV277" s="915" t="n">
        <f aca="false">ABS(V277-U277)</f>
        <v>21</v>
      </c>
      <c r="AW277" s="915" t="n">
        <f aca="false">ABS(W277-V277)</f>
        <v>166</v>
      </c>
      <c r="AX277" s="915" t="n">
        <f aca="false">ABS(X277-W277)</f>
        <v>166</v>
      </c>
      <c r="AY277" s="915" t="n">
        <f aca="false">ABS(Y277-X277)</f>
        <v>304</v>
      </c>
      <c r="AZ277" s="915" t="n">
        <f aca="false">ABS(Z277-Y277)</f>
        <v>429</v>
      </c>
      <c r="BA277" s="915" t="n">
        <f aca="false">ABS(AA277-Z277)</f>
        <v>337</v>
      </c>
    </row>
    <row r="278" customFormat="false" ht="12.75" hidden="false" customHeight="false" outlineLevel="0" collapsed="false">
      <c r="A278" s="55" t="n">
        <f aca="false">A277+1</f>
        <v>267</v>
      </c>
      <c r="B278" s="928" t="n">
        <v>41906</v>
      </c>
      <c r="C278" s="929" t="s">
        <v>1705</v>
      </c>
      <c r="D278" s="930" t="n">
        <v>3853</v>
      </c>
      <c r="E278" s="930" t="n">
        <v>3722</v>
      </c>
      <c r="F278" s="930" t="n">
        <v>3631</v>
      </c>
      <c r="G278" s="930" t="n">
        <v>3595</v>
      </c>
      <c r="H278" s="930" t="n">
        <v>3627</v>
      </c>
      <c r="I278" s="930" t="n">
        <v>3869</v>
      </c>
      <c r="J278" s="930" t="n">
        <v>4208</v>
      </c>
      <c r="K278" s="930" t="n">
        <v>4359</v>
      </c>
      <c r="L278" s="930" t="n">
        <v>4500</v>
      </c>
      <c r="M278" s="930" t="n">
        <v>4679</v>
      </c>
      <c r="N278" s="930" t="n">
        <v>4847</v>
      </c>
      <c r="O278" s="930" t="n">
        <v>4981</v>
      </c>
      <c r="P278" s="930" t="n">
        <v>5124</v>
      </c>
      <c r="Q278" s="930" t="n">
        <v>5303</v>
      </c>
      <c r="R278" s="930" t="n">
        <v>5397</v>
      </c>
      <c r="S278" s="930" t="n">
        <v>5587</v>
      </c>
      <c r="T278" s="930" t="n">
        <v>5724</v>
      </c>
      <c r="U278" s="930" t="n">
        <v>5697</v>
      </c>
      <c r="V278" s="930" t="n">
        <v>5485</v>
      </c>
      <c r="W278" s="930" t="n">
        <v>5317</v>
      </c>
      <c r="X278" s="930" t="n">
        <v>5008</v>
      </c>
      <c r="Y278" s="930" t="n">
        <v>4560</v>
      </c>
      <c r="Z278" s="930" t="n">
        <v>4054</v>
      </c>
      <c r="AA278" s="930" t="n">
        <v>3762</v>
      </c>
      <c r="AC278" s="931" t="n">
        <f aca="false">AC277+1</f>
        <v>267</v>
      </c>
      <c r="AD278" s="915" t="n">
        <f aca="false">ABS(D278-AA277)</f>
        <v>285</v>
      </c>
      <c r="AE278" s="915" t="n">
        <f aca="false">ABS(E278-D278)</f>
        <v>131</v>
      </c>
      <c r="AF278" s="915" t="n">
        <f aca="false">ABS(F278-E278)</f>
        <v>91</v>
      </c>
      <c r="AG278" s="915" t="n">
        <f aca="false">ABS(G278-F278)</f>
        <v>36</v>
      </c>
      <c r="AH278" s="915" t="n">
        <f aca="false">ABS(H278-G278)</f>
        <v>32</v>
      </c>
      <c r="AI278" s="915" t="n">
        <f aca="false">ABS(I278-H278)</f>
        <v>242</v>
      </c>
      <c r="AJ278" s="915" t="n">
        <f aca="false">ABS(J278-I278)</f>
        <v>339</v>
      </c>
      <c r="AK278" s="915" t="n">
        <f aca="false">ABS(K278-J278)</f>
        <v>151</v>
      </c>
      <c r="AL278" s="915" t="n">
        <f aca="false">ABS(L278-K278)</f>
        <v>141</v>
      </c>
      <c r="AM278" s="915" t="n">
        <f aca="false">ABS(M278-L278)</f>
        <v>179</v>
      </c>
      <c r="AN278" s="915" t="n">
        <f aca="false">ABS(N278-M278)</f>
        <v>168</v>
      </c>
      <c r="AO278" s="915" t="n">
        <f aca="false">ABS(O278-N278)</f>
        <v>134</v>
      </c>
      <c r="AP278" s="915" t="n">
        <f aca="false">ABS(P278-O278)</f>
        <v>143</v>
      </c>
      <c r="AQ278" s="915" t="n">
        <f aca="false">ABS(Q278-P278)</f>
        <v>179</v>
      </c>
      <c r="AR278" s="915" t="n">
        <f aca="false">ABS(R278-Q278)</f>
        <v>94</v>
      </c>
      <c r="AS278" s="915" t="n">
        <f aca="false">ABS(S278-R278)</f>
        <v>190</v>
      </c>
      <c r="AT278" s="915" t="n">
        <f aca="false">ABS(T278-S278)</f>
        <v>137</v>
      </c>
      <c r="AU278" s="915" t="n">
        <f aca="false">ABS(U278-T278)</f>
        <v>27</v>
      </c>
      <c r="AV278" s="915" t="n">
        <f aca="false">ABS(V278-U278)</f>
        <v>212</v>
      </c>
      <c r="AW278" s="915" t="n">
        <f aca="false">ABS(W278-V278)</f>
        <v>168</v>
      </c>
      <c r="AX278" s="915" t="n">
        <f aca="false">ABS(X278-W278)</f>
        <v>309</v>
      </c>
      <c r="AY278" s="915" t="n">
        <f aca="false">ABS(Y278-X278)</f>
        <v>448</v>
      </c>
      <c r="AZ278" s="915" t="n">
        <f aca="false">ABS(Z278-Y278)</f>
        <v>506</v>
      </c>
      <c r="BA278" s="915" t="n">
        <f aca="false">ABS(AA278-Z278)</f>
        <v>292</v>
      </c>
    </row>
    <row r="279" customFormat="false" ht="12.75" hidden="false" customHeight="false" outlineLevel="0" collapsed="false">
      <c r="A279" s="55" t="n">
        <f aca="false">A278+1</f>
        <v>268</v>
      </c>
      <c r="B279" s="928" t="n">
        <v>41907</v>
      </c>
      <c r="C279" s="929" t="s">
        <v>1705</v>
      </c>
      <c r="D279" s="930" t="n">
        <v>3626</v>
      </c>
      <c r="E279" s="930" t="n">
        <v>3462</v>
      </c>
      <c r="F279" s="930" t="n">
        <v>3305</v>
      </c>
      <c r="G279" s="930" t="n">
        <v>3307</v>
      </c>
      <c r="H279" s="930" t="n">
        <v>3455</v>
      </c>
      <c r="I279" s="930" t="n">
        <v>3727</v>
      </c>
      <c r="J279" s="930" t="n">
        <v>4101</v>
      </c>
      <c r="K279" s="930" t="n">
        <v>4153</v>
      </c>
      <c r="L279" s="930" t="n">
        <v>4355</v>
      </c>
      <c r="M279" s="930" t="n">
        <v>4497</v>
      </c>
      <c r="N279" s="930" t="n">
        <v>4605</v>
      </c>
      <c r="O279" s="930" t="n">
        <v>4766</v>
      </c>
      <c r="P279" s="930" t="n">
        <v>5026</v>
      </c>
      <c r="Q279" s="930" t="n">
        <v>5323</v>
      </c>
      <c r="R279" s="930" t="n">
        <v>5482</v>
      </c>
      <c r="S279" s="930" t="n">
        <v>5659</v>
      </c>
      <c r="T279" s="930" t="n">
        <v>5757</v>
      </c>
      <c r="U279" s="930" t="n">
        <v>5776</v>
      </c>
      <c r="V279" s="930" t="n">
        <v>5460</v>
      </c>
      <c r="W279" s="930" t="n">
        <v>5213</v>
      </c>
      <c r="X279" s="930" t="n">
        <v>5004</v>
      </c>
      <c r="Y279" s="930" t="n">
        <v>4572</v>
      </c>
      <c r="Z279" s="930" t="n">
        <v>4077</v>
      </c>
      <c r="AA279" s="930" t="n">
        <v>3835</v>
      </c>
      <c r="AC279" s="931" t="n">
        <f aca="false">AC278+1</f>
        <v>268</v>
      </c>
      <c r="AD279" s="915" t="n">
        <f aca="false">ABS(D279-AA278)</f>
        <v>136</v>
      </c>
      <c r="AE279" s="915" t="n">
        <f aca="false">ABS(E279-D279)</f>
        <v>164</v>
      </c>
      <c r="AF279" s="915" t="n">
        <f aca="false">ABS(F279-E279)</f>
        <v>157</v>
      </c>
      <c r="AG279" s="915" t="n">
        <f aca="false">ABS(G279-F279)</f>
        <v>2</v>
      </c>
      <c r="AH279" s="915" t="n">
        <f aca="false">ABS(H279-G279)</f>
        <v>148</v>
      </c>
      <c r="AI279" s="915" t="n">
        <f aca="false">ABS(I279-H279)</f>
        <v>272</v>
      </c>
      <c r="AJ279" s="915" t="n">
        <f aca="false">ABS(J279-I279)</f>
        <v>374</v>
      </c>
      <c r="AK279" s="915" t="n">
        <f aca="false">ABS(K279-J279)</f>
        <v>52</v>
      </c>
      <c r="AL279" s="915" t="n">
        <f aca="false">ABS(L279-K279)</f>
        <v>202</v>
      </c>
      <c r="AM279" s="915" t="n">
        <f aca="false">ABS(M279-L279)</f>
        <v>142</v>
      </c>
      <c r="AN279" s="915" t="n">
        <f aca="false">ABS(N279-M279)</f>
        <v>108</v>
      </c>
      <c r="AO279" s="915" t="n">
        <f aca="false">ABS(O279-N279)</f>
        <v>161</v>
      </c>
      <c r="AP279" s="915" t="n">
        <f aca="false">ABS(P279-O279)</f>
        <v>260</v>
      </c>
      <c r="AQ279" s="915" t="n">
        <f aca="false">ABS(Q279-P279)</f>
        <v>297</v>
      </c>
      <c r="AR279" s="915" t="n">
        <f aca="false">ABS(R279-Q279)</f>
        <v>159</v>
      </c>
      <c r="AS279" s="915" t="n">
        <f aca="false">ABS(S279-R279)</f>
        <v>177</v>
      </c>
      <c r="AT279" s="915" t="n">
        <f aca="false">ABS(T279-S279)</f>
        <v>98</v>
      </c>
      <c r="AU279" s="915" t="n">
        <f aca="false">ABS(U279-T279)</f>
        <v>19</v>
      </c>
      <c r="AV279" s="915" t="n">
        <f aca="false">ABS(V279-U279)</f>
        <v>316</v>
      </c>
      <c r="AW279" s="915" t="n">
        <f aca="false">ABS(W279-V279)</f>
        <v>247</v>
      </c>
      <c r="AX279" s="915" t="n">
        <f aca="false">ABS(X279-W279)</f>
        <v>209</v>
      </c>
      <c r="AY279" s="915" t="n">
        <f aca="false">ABS(Y279-X279)</f>
        <v>432</v>
      </c>
      <c r="AZ279" s="915" t="n">
        <f aca="false">ABS(Z279-Y279)</f>
        <v>495</v>
      </c>
      <c r="BA279" s="915" t="n">
        <f aca="false">ABS(AA279-Z279)</f>
        <v>242</v>
      </c>
    </row>
    <row r="280" customFormat="false" ht="12.75" hidden="false" customHeight="false" outlineLevel="0" collapsed="false">
      <c r="A280" s="55" t="n">
        <f aca="false">A279+1</f>
        <v>269</v>
      </c>
      <c r="B280" s="928" t="n">
        <v>41908</v>
      </c>
      <c r="C280" s="929" t="s">
        <v>1705</v>
      </c>
      <c r="D280" s="930" t="n">
        <v>3514</v>
      </c>
      <c r="E280" s="930" t="n">
        <v>3377</v>
      </c>
      <c r="F280" s="930" t="n">
        <v>3349</v>
      </c>
      <c r="G280" s="930" t="n">
        <v>3318</v>
      </c>
      <c r="H280" s="930" t="n">
        <v>3423</v>
      </c>
      <c r="I280" s="930" t="n">
        <v>3671</v>
      </c>
      <c r="J280" s="930" t="n">
        <v>3998</v>
      </c>
      <c r="K280" s="930" t="n">
        <v>4008</v>
      </c>
      <c r="L280" s="930" t="n">
        <v>4179</v>
      </c>
      <c r="M280" s="930" t="n">
        <v>4414</v>
      </c>
      <c r="N280" s="930" t="n">
        <v>4535</v>
      </c>
      <c r="O280" s="930" t="n">
        <v>4767</v>
      </c>
      <c r="P280" s="930" t="n">
        <v>4996</v>
      </c>
      <c r="Q280" s="930" t="n">
        <v>5318</v>
      </c>
      <c r="R280" s="930" t="n">
        <v>5638</v>
      </c>
      <c r="S280" s="930" t="n">
        <v>5832</v>
      </c>
      <c r="T280" s="930" t="n">
        <v>5859</v>
      </c>
      <c r="U280" s="930" t="n">
        <v>5777</v>
      </c>
      <c r="V280" s="930" t="n">
        <v>5494</v>
      </c>
      <c r="W280" s="930" t="n">
        <v>5091</v>
      </c>
      <c r="X280" s="930" t="n">
        <v>4648</v>
      </c>
      <c r="Y280" s="930" t="n">
        <v>4421</v>
      </c>
      <c r="Z280" s="930" t="n">
        <v>4123</v>
      </c>
      <c r="AA280" s="930" t="n">
        <v>3882</v>
      </c>
      <c r="AC280" s="931" t="n">
        <f aca="false">AC279+1</f>
        <v>269</v>
      </c>
      <c r="AD280" s="915" t="n">
        <f aca="false">ABS(D280-AA279)</f>
        <v>321</v>
      </c>
      <c r="AE280" s="915" t="n">
        <f aca="false">ABS(E280-D280)</f>
        <v>137</v>
      </c>
      <c r="AF280" s="915" t="n">
        <f aca="false">ABS(F280-E280)</f>
        <v>28</v>
      </c>
      <c r="AG280" s="915" t="n">
        <f aca="false">ABS(G280-F280)</f>
        <v>31</v>
      </c>
      <c r="AH280" s="915" t="n">
        <f aca="false">ABS(H280-G280)</f>
        <v>105</v>
      </c>
      <c r="AI280" s="915" t="n">
        <f aca="false">ABS(I280-H280)</f>
        <v>248</v>
      </c>
      <c r="AJ280" s="915" t="n">
        <f aca="false">ABS(J280-I280)</f>
        <v>327</v>
      </c>
      <c r="AK280" s="915" t="n">
        <f aca="false">ABS(K280-J280)</f>
        <v>10</v>
      </c>
      <c r="AL280" s="915" t="n">
        <f aca="false">ABS(L280-K280)</f>
        <v>171</v>
      </c>
      <c r="AM280" s="915" t="n">
        <f aca="false">ABS(M280-L280)</f>
        <v>235</v>
      </c>
      <c r="AN280" s="915" t="n">
        <f aca="false">ABS(N280-M280)</f>
        <v>121</v>
      </c>
      <c r="AO280" s="915" t="n">
        <f aca="false">ABS(O280-N280)</f>
        <v>232</v>
      </c>
      <c r="AP280" s="915" t="n">
        <f aca="false">ABS(P280-O280)</f>
        <v>229</v>
      </c>
      <c r="AQ280" s="915" t="n">
        <f aca="false">ABS(Q280-P280)</f>
        <v>322</v>
      </c>
      <c r="AR280" s="915" t="n">
        <f aca="false">ABS(R280-Q280)</f>
        <v>320</v>
      </c>
      <c r="AS280" s="915" t="n">
        <f aca="false">ABS(S280-R280)</f>
        <v>194</v>
      </c>
      <c r="AT280" s="915" t="n">
        <f aca="false">ABS(T280-S280)</f>
        <v>27</v>
      </c>
      <c r="AU280" s="915" t="n">
        <f aca="false">ABS(U280-T280)</f>
        <v>82</v>
      </c>
      <c r="AV280" s="915" t="n">
        <f aca="false">ABS(V280-U280)</f>
        <v>283</v>
      </c>
      <c r="AW280" s="915" t="n">
        <f aca="false">ABS(W280-V280)</f>
        <v>403</v>
      </c>
      <c r="AX280" s="915" t="n">
        <f aca="false">ABS(X280-W280)</f>
        <v>443</v>
      </c>
      <c r="AY280" s="915" t="n">
        <f aca="false">ABS(Y280-X280)</f>
        <v>227</v>
      </c>
      <c r="AZ280" s="915" t="n">
        <f aca="false">ABS(Z280-Y280)</f>
        <v>298</v>
      </c>
      <c r="BA280" s="915" t="n">
        <f aca="false">ABS(AA280-Z280)</f>
        <v>241</v>
      </c>
    </row>
    <row r="281" customFormat="false" ht="12.75" hidden="false" customHeight="false" outlineLevel="0" collapsed="false">
      <c r="A281" s="55" t="n">
        <f aca="false">A280+1</f>
        <v>270</v>
      </c>
      <c r="B281" s="928" t="n">
        <v>41909</v>
      </c>
      <c r="C281" s="929" t="s">
        <v>1705</v>
      </c>
      <c r="D281" s="930" t="n">
        <v>3527</v>
      </c>
      <c r="E281" s="930" t="n">
        <v>3353</v>
      </c>
      <c r="F281" s="930" t="n">
        <v>3390</v>
      </c>
      <c r="G281" s="930" t="n">
        <v>3451</v>
      </c>
      <c r="H281" s="930" t="n">
        <v>3486</v>
      </c>
      <c r="I281" s="930" t="n">
        <v>3534</v>
      </c>
      <c r="J281" s="930" t="n">
        <v>3711</v>
      </c>
      <c r="K281" s="930" t="n">
        <v>3841</v>
      </c>
      <c r="L281" s="930" t="n">
        <v>4107</v>
      </c>
      <c r="M281" s="930" t="n">
        <v>4241</v>
      </c>
      <c r="N281" s="930" t="n">
        <v>4389</v>
      </c>
      <c r="O281" s="930" t="n">
        <v>4512</v>
      </c>
      <c r="P281" s="930" t="n">
        <v>4632</v>
      </c>
      <c r="Q281" s="930" t="n">
        <v>4790</v>
      </c>
      <c r="R281" s="930" t="n">
        <v>4999</v>
      </c>
      <c r="S281" s="930" t="n">
        <v>5210</v>
      </c>
      <c r="T281" s="930" t="n">
        <v>5302</v>
      </c>
      <c r="U281" s="930" t="n">
        <v>5201</v>
      </c>
      <c r="V281" s="930" t="n">
        <v>4806</v>
      </c>
      <c r="W281" s="930" t="n">
        <v>4611</v>
      </c>
      <c r="X281" s="930" t="n">
        <v>4392</v>
      </c>
      <c r="Y281" s="930" t="n">
        <v>4175</v>
      </c>
      <c r="Z281" s="930" t="n">
        <v>3817</v>
      </c>
      <c r="AA281" s="930" t="n">
        <v>3578</v>
      </c>
      <c r="AC281" s="931" t="n">
        <f aca="false">AC280+1</f>
        <v>270</v>
      </c>
      <c r="AD281" s="915" t="n">
        <f aca="false">ABS(D281-AA280)</f>
        <v>355</v>
      </c>
      <c r="AE281" s="915" t="n">
        <f aca="false">ABS(E281-D281)</f>
        <v>174</v>
      </c>
      <c r="AF281" s="915" t="n">
        <f aca="false">ABS(F281-E281)</f>
        <v>37</v>
      </c>
      <c r="AG281" s="915" t="n">
        <f aca="false">ABS(G281-F281)</f>
        <v>61</v>
      </c>
      <c r="AH281" s="915" t="n">
        <f aca="false">ABS(H281-G281)</f>
        <v>35</v>
      </c>
      <c r="AI281" s="915" t="n">
        <f aca="false">ABS(I281-H281)</f>
        <v>48</v>
      </c>
      <c r="AJ281" s="915" t="n">
        <f aca="false">ABS(J281-I281)</f>
        <v>177</v>
      </c>
      <c r="AK281" s="915" t="n">
        <f aca="false">ABS(K281-J281)</f>
        <v>130</v>
      </c>
      <c r="AL281" s="915" t="n">
        <f aca="false">ABS(L281-K281)</f>
        <v>266</v>
      </c>
      <c r="AM281" s="915" t="n">
        <f aca="false">ABS(M281-L281)</f>
        <v>134</v>
      </c>
      <c r="AN281" s="915" t="n">
        <f aca="false">ABS(N281-M281)</f>
        <v>148</v>
      </c>
      <c r="AO281" s="915" t="n">
        <f aca="false">ABS(O281-N281)</f>
        <v>123</v>
      </c>
      <c r="AP281" s="915" t="n">
        <f aca="false">ABS(P281-O281)</f>
        <v>120</v>
      </c>
      <c r="AQ281" s="915" t="n">
        <f aca="false">ABS(Q281-P281)</f>
        <v>158</v>
      </c>
      <c r="AR281" s="915" t="n">
        <f aca="false">ABS(R281-Q281)</f>
        <v>209</v>
      </c>
      <c r="AS281" s="915" t="n">
        <f aca="false">ABS(S281-R281)</f>
        <v>211</v>
      </c>
      <c r="AT281" s="915" t="n">
        <f aca="false">ABS(T281-S281)</f>
        <v>92</v>
      </c>
      <c r="AU281" s="915" t="n">
        <f aca="false">ABS(U281-T281)</f>
        <v>101</v>
      </c>
      <c r="AV281" s="915" t="n">
        <f aca="false">ABS(V281-U281)</f>
        <v>395</v>
      </c>
      <c r="AW281" s="915" t="n">
        <f aca="false">ABS(W281-V281)</f>
        <v>195</v>
      </c>
      <c r="AX281" s="915" t="n">
        <f aca="false">ABS(X281-W281)</f>
        <v>219</v>
      </c>
      <c r="AY281" s="915" t="n">
        <f aca="false">ABS(Y281-X281)</f>
        <v>217</v>
      </c>
      <c r="AZ281" s="915" t="n">
        <f aca="false">ABS(Z281-Y281)</f>
        <v>358</v>
      </c>
      <c r="BA281" s="915" t="n">
        <f aca="false">ABS(AA281-Z281)</f>
        <v>239</v>
      </c>
    </row>
    <row r="282" customFormat="false" ht="12.75" hidden="false" customHeight="false" outlineLevel="0" collapsed="false">
      <c r="A282" s="55" t="n">
        <f aca="false">A281+1</f>
        <v>271</v>
      </c>
      <c r="B282" s="928" t="n">
        <v>41910</v>
      </c>
      <c r="C282" s="929" t="s">
        <v>1705</v>
      </c>
      <c r="D282" s="930" t="n">
        <v>3280</v>
      </c>
      <c r="E282" s="930" t="n">
        <v>3152</v>
      </c>
      <c r="F282" s="930" t="n">
        <v>3018</v>
      </c>
      <c r="G282" s="930" t="n">
        <v>3008</v>
      </c>
      <c r="H282" s="930" t="n">
        <v>3046</v>
      </c>
      <c r="I282" s="930" t="n">
        <v>3062</v>
      </c>
      <c r="J282" s="930" t="n">
        <v>3193</v>
      </c>
      <c r="K282" s="930" t="n">
        <v>3434</v>
      </c>
      <c r="L282" s="930" t="n">
        <v>3845</v>
      </c>
      <c r="M282" s="930" t="n">
        <v>4022</v>
      </c>
      <c r="N282" s="930" t="n">
        <v>4159</v>
      </c>
      <c r="O282" s="930" t="n">
        <v>4286</v>
      </c>
      <c r="P282" s="930" t="n">
        <v>4180</v>
      </c>
      <c r="Q282" s="930" t="n">
        <v>4209</v>
      </c>
      <c r="R282" s="930" t="n">
        <v>4220</v>
      </c>
      <c r="S282" s="930" t="n">
        <v>4231</v>
      </c>
      <c r="T282" s="930" t="n">
        <v>4199</v>
      </c>
      <c r="U282" s="930" t="n">
        <v>4143</v>
      </c>
      <c r="V282" s="930" t="n">
        <v>4185</v>
      </c>
      <c r="W282" s="930" t="n">
        <v>4476</v>
      </c>
      <c r="X282" s="930" t="n">
        <v>4304</v>
      </c>
      <c r="Y282" s="930" t="n">
        <v>3949</v>
      </c>
      <c r="Z282" s="930" t="n">
        <v>3528</v>
      </c>
      <c r="AA282" s="930" t="n">
        <v>3252</v>
      </c>
      <c r="AC282" s="931" t="n">
        <f aca="false">AC281+1</f>
        <v>271</v>
      </c>
      <c r="AD282" s="915" t="n">
        <f aca="false">ABS(D282-AA281)</f>
        <v>298</v>
      </c>
      <c r="AE282" s="915" t="n">
        <f aca="false">ABS(E282-D282)</f>
        <v>128</v>
      </c>
      <c r="AF282" s="915" t="n">
        <f aca="false">ABS(F282-E282)</f>
        <v>134</v>
      </c>
      <c r="AG282" s="915" t="n">
        <f aca="false">ABS(G282-F282)</f>
        <v>10</v>
      </c>
      <c r="AH282" s="915" t="n">
        <f aca="false">ABS(H282-G282)</f>
        <v>38</v>
      </c>
      <c r="AI282" s="915" t="n">
        <f aca="false">ABS(I282-H282)</f>
        <v>16</v>
      </c>
      <c r="AJ282" s="915" t="n">
        <f aca="false">ABS(J282-I282)</f>
        <v>131</v>
      </c>
      <c r="AK282" s="915" t="n">
        <f aca="false">ABS(K282-J282)</f>
        <v>241</v>
      </c>
      <c r="AL282" s="915" t="n">
        <f aca="false">ABS(L282-K282)</f>
        <v>411</v>
      </c>
      <c r="AM282" s="915" t="n">
        <f aca="false">ABS(M282-L282)</f>
        <v>177</v>
      </c>
      <c r="AN282" s="915" t="n">
        <f aca="false">ABS(N282-M282)</f>
        <v>137</v>
      </c>
      <c r="AO282" s="915" t="n">
        <f aca="false">ABS(O282-N282)</f>
        <v>127</v>
      </c>
      <c r="AP282" s="915" t="n">
        <f aca="false">ABS(P282-O282)</f>
        <v>106</v>
      </c>
      <c r="AQ282" s="915" t="n">
        <f aca="false">ABS(Q282-P282)</f>
        <v>29</v>
      </c>
      <c r="AR282" s="915" t="n">
        <f aca="false">ABS(R282-Q282)</f>
        <v>11</v>
      </c>
      <c r="AS282" s="915" t="n">
        <f aca="false">ABS(S282-R282)</f>
        <v>11</v>
      </c>
      <c r="AT282" s="915" t="n">
        <f aca="false">ABS(T282-S282)</f>
        <v>32</v>
      </c>
      <c r="AU282" s="915" t="n">
        <f aca="false">ABS(U282-T282)</f>
        <v>56</v>
      </c>
      <c r="AV282" s="915" t="n">
        <f aca="false">ABS(V282-U282)</f>
        <v>42</v>
      </c>
      <c r="AW282" s="915" t="n">
        <f aca="false">ABS(W282-V282)</f>
        <v>291</v>
      </c>
      <c r="AX282" s="915" t="n">
        <f aca="false">ABS(X282-W282)</f>
        <v>172</v>
      </c>
      <c r="AY282" s="915" t="n">
        <f aca="false">ABS(Y282-X282)</f>
        <v>355</v>
      </c>
      <c r="AZ282" s="915" t="n">
        <f aca="false">ABS(Z282-Y282)</f>
        <v>421</v>
      </c>
      <c r="BA282" s="915" t="n">
        <f aca="false">ABS(AA282-Z282)</f>
        <v>276</v>
      </c>
    </row>
    <row r="283" customFormat="false" ht="12.75" hidden="false" customHeight="false" outlineLevel="0" collapsed="false">
      <c r="A283" s="55" t="n">
        <f aca="false">A282+1</f>
        <v>272</v>
      </c>
      <c r="B283" s="928" t="n">
        <v>41911</v>
      </c>
      <c r="C283" s="929" t="s">
        <v>1705</v>
      </c>
      <c r="D283" s="930" t="n">
        <v>3090</v>
      </c>
      <c r="E283" s="930" t="n">
        <v>2988</v>
      </c>
      <c r="F283" s="930" t="n">
        <v>2994</v>
      </c>
      <c r="G283" s="930" t="n">
        <v>3175</v>
      </c>
      <c r="H283" s="930" t="n">
        <v>3494</v>
      </c>
      <c r="I283" s="930" t="n">
        <v>3707</v>
      </c>
      <c r="J283" s="930" t="n">
        <v>4137</v>
      </c>
      <c r="K283" s="930" t="n">
        <v>4191</v>
      </c>
      <c r="L283" s="930" t="n">
        <v>4367</v>
      </c>
      <c r="M283" s="930" t="n">
        <v>4526</v>
      </c>
      <c r="N283" s="930" t="n">
        <v>4620</v>
      </c>
      <c r="O283" s="930" t="n">
        <v>4666</v>
      </c>
      <c r="P283" s="930" t="n">
        <v>4691</v>
      </c>
      <c r="Q283" s="930" t="n">
        <v>4617</v>
      </c>
      <c r="R283" s="930" t="n">
        <v>4393</v>
      </c>
      <c r="S283" s="930" t="n">
        <v>4227</v>
      </c>
      <c r="T283" s="930" t="n">
        <v>4544</v>
      </c>
      <c r="U283" s="930" t="n">
        <v>4628</v>
      </c>
      <c r="V283" s="930" t="n">
        <v>4370</v>
      </c>
      <c r="W283" s="930" t="n">
        <v>4720</v>
      </c>
      <c r="X283" s="930" t="n">
        <v>4688</v>
      </c>
      <c r="Y283" s="930" t="n">
        <v>4405</v>
      </c>
      <c r="Z283" s="930" t="n">
        <v>3767</v>
      </c>
      <c r="AA283" s="930" t="n">
        <v>3275</v>
      </c>
      <c r="AC283" s="931" t="n">
        <f aca="false">AC282+1</f>
        <v>272</v>
      </c>
      <c r="AD283" s="915" t="n">
        <f aca="false">ABS(D283-AA282)</f>
        <v>162</v>
      </c>
      <c r="AE283" s="915" t="n">
        <f aca="false">ABS(E283-D283)</f>
        <v>102</v>
      </c>
      <c r="AF283" s="915" t="n">
        <f aca="false">ABS(F283-E283)</f>
        <v>6</v>
      </c>
      <c r="AG283" s="915" t="n">
        <f aca="false">ABS(G283-F283)</f>
        <v>181</v>
      </c>
      <c r="AH283" s="915" t="n">
        <f aca="false">ABS(H283-G283)</f>
        <v>319</v>
      </c>
      <c r="AI283" s="915" t="n">
        <f aca="false">ABS(I283-H283)</f>
        <v>213</v>
      </c>
      <c r="AJ283" s="915" t="n">
        <f aca="false">ABS(J283-I283)</f>
        <v>430</v>
      </c>
      <c r="AK283" s="915" t="n">
        <f aca="false">ABS(K283-J283)</f>
        <v>54</v>
      </c>
      <c r="AL283" s="915" t="n">
        <f aca="false">ABS(L283-K283)</f>
        <v>176</v>
      </c>
      <c r="AM283" s="915" t="n">
        <f aca="false">ABS(M283-L283)</f>
        <v>159</v>
      </c>
      <c r="AN283" s="915" t="n">
        <f aca="false">ABS(N283-M283)</f>
        <v>94</v>
      </c>
      <c r="AO283" s="915" t="n">
        <f aca="false">ABS(O283-N283)</f>
        <v>46</v>
      </c>
      <c r="AP283" s="915" t="n">
        <f aca="false">ABS(P283-O283)</f>
        <v>25</v>
      </c>
      <c r="AQ283" s="915" t="n">
        <f aca="false">ABS(Q283-P283)</f>
        <v>74</v>
      </c>
      <c r="AR283" s="915" t="n">
        <f aca="false">ABS(R283-Q283)</f>
        <v>224</v>
      </c>
      <c r="AS283" s="915" t="n">
        <f aca="false">ABS(S283-R283)</f>
        <v>166</v>
      </c>
      <c r="AT283" s="915" t="n">
        <f aca="false">ABS(T283-S283)</f>
        <v>317</v>
      </c>
      <c r="AU283" s="915" t="n">
        <f aca="false">ABS(U283-T283)</f>
        <v>84</v>
      </c>
      <c r="AV283" s="915" t="n">
        <f aca="false">ABS(V283-U283)</f>
        <v>258</v>
      </c>
      <c r="AW283" s="915" t="n">
        <f aca="false">ABS(W283-V283)</f>
        <v>350</v>
      </c>
      <c r="AX283" s="915" t="n">
        <f aca="false">ABS(X283-W283)</f>
        <v>32</v>
      </c>
      <c r="AY283" s="915" t="n">
        <f aca="false">ABS(Y283-X283)</f>
        <v>283</v>
      </c>
      <c r="AZ283" s="915" t="n">
        <f aca="false">ABS(Z283-Y283)</f>
        <v>638</v>
      </c>
      <c r="BA283" s="915" t="n">
        <f aca="false">ABS(AA283-Z283)</f>
        <v>492</v>
      </c>
    </row>
    <row r="284" customFormat="false" ht="12.75" hidden="false" customHeight="false" outlineLevel="0" collapsed="false">
      <c r="A284" s="55" t="n">
        <f aca="false">A283+1</f>
        <v>273</v>
      </c>
      <c r="B284" s="928" t="n">
        <v>41912</v>
      </c>
      <c r="C284" s="929" t="s">
        <v>1705</v>
      </c>
      <c r="D284" s="930" t="n">
        <v>3234</v>
      </c>
      <c r="E284" s="930" t="n">
        <v>3428</v>
      </c>
      <c r="F284" s="930" t="n">
        <v>3468</v>
      </c>
      <c r="G284" s="930" t="n">
        <v>3458</v>
      </c>
      <c r="H284" s="930" t="n">
        <v>3448</v>
      </c>
      <c r="I284" s="930" t="n">
        <v>3633</v>
      </c>
      <c r="J284" s="930" t="n">
        <v>4014</v>
      </c>
      <c r="K284" s="930" t="n">
        <v>4070</v>
      </c>
      <c r="L284" s="930" t="n">
        <v>4186</v>
      </c>
      <c r="M284" s="930" t="n">
        <v>4395</v>
      </c>
      <c r="N284" s="930" t="n">
        <v>4449</v>
      </c>
      <c r="O284" s="930" t="n">
        <v>4403</v>
      </c>
      <c r="P284" s="930" t="n">
        <v>4448</v>
      </c>
      <c r="Q284" s="930" t="n">
        <v>4315</v>
      </c>
      <c r="R284" s="930" t="n">
        <v>4497</v>
      </c>
      <c r="S284" s="930" t="n">
        <v>4478</v>
      </c>
      <c r="T284" s="930" t="n">
        <v>4495</v>
      </c>
      <c r="U284" s="930" t="n">
        <v>4585</v>
      </c>
      <c r="V284" s="930" t="n">
        <v>4701</v>
      </c>
      <c r="W284" s="930" t="n">
        <v>4828</v>
      </c>
      <c r="X284" s="930" t="n">
        <v>4637</v>
      </c>
      <c r="Y284" s="930" t="n">
        <v>4299</v>
      </c>
      <c r="Z284" s="930" t="n">
        <v>3984</v>
      </c>
      <c r="AA284" s="930" t="n">
        <v>3703</v>
      </c>
      <c r="AC284" s="931" t="n">
        <f aca="false">AC283+1</f>
        <v>273</v>
      </c>
      <c r="AD284" s="915" t="n">
        <f aca="false">ABS(D284-AA283)</f>
        <v>41</v>
      </c>
      <c r="AE284" s="915" t="n">
        <f aca="false">ABS(E284-D284)</f>
        <v>194</v>
      </c>
      <c r="AF284" s="915" t="n">
        <f aca="false">ABS(F284-E284)</f>
        <v>40</v>
      </c>
      <c r="AG284" s="915" t="n">
        <f aca="false">ABS(G284-F284)</f>
        <v>10</v>
      </c>
      <c r="AH284" s="915" t="n">
        <f aca="false">ABS(H284-G284)</f>
        <v>10</v>
      </c>
      <c r="AI284" s="915" t="n">
        <f aca="false">ABS(I284-H284)</f>
        <v>185</v>
      </c>
      <c r="AJ284" s="915" t="n">
        <f aca="false">ABS(J284-I284)</f>
        <v>381</v>
      </c>
      <c r="AK284" s="915" t="n">
        <f aca="false">ABS(K284-J284)</f>
        <v>56</v>
      </c>
      <c r="AL284" s="915" t="n">
        <f aca="false">ABS(L284-K284)</f>
        <v>116</v>
      </c>
      <c r="AM284" s="915" t="n">
        <f aca="false">ABS(M284-L284)</f>
        <v>209</v>
      </c>
      <c r="AN284" s="915" t="n">
        <f aca="false">ABS(N284-M284)</f>
        <v>54</v>
      </c>
      <c r="AO284" s="915" t="n">
        <f aca="false">ABS(O284-N284)</f>
        <v>46</v>
      </c>
      <c r="AP284" s="915" t="n">
        <f aca="false">ABS(P284-O284)</f>
        <v>45</v>
      </c>
      <c r="AQ284" s="915" t="n">
        <f aca="false">ABS(Q284-P284)</f>
        <v>133</v>
      </c>
      <c r="AR284" s="915" t="n">
        <f aca="false">ABS(R284-Q284)</f>
        <v>182</v>
      </c>
      <c r="AS284" s="915" t="n">
        <f aca="false">ABS(S284-R284)</f>
        <v>19</v>
      </c>
      <c r="AT284" s="915" t="n">
        <f aca="false">ABS(T284-S284)</f>
        <v>17</v>
      </c>
      <c r="AU284" s="915" t="n">
        <f aca="false">ABS(U284-T284)</f>
        <v>90</v>
      </c>
      <c r="AV284" s="915" t="n">
        <f aca="false">ABS(V284-U284)</f>
        <v>116</v>
      </c>
      <c r="AW284" s="915" t="n">
        <f aca="false">ABS(W284-V284)</f>
        <v>127</v>
      </c>
      <c r="AX284" s="915" t="n">
        <f aca="false">ABS(X284-W284)</f>
        <v>191</v>
      </c>
      <c r="AY284" s="915" t="n">
        <f aca="false">ABS(Y284-X284)</f>
        <v>338</v>
      </c>
      <c r="AZ284" s="915" t="n">
        <f aca="false">ABS(Z284-Y284)</f>
        <v>315</v>
      </c>
      <c r="BA284" s="915" t="n">
        <f aca="false">ABS(AA284-Z284)</f>
        <v>281</v>
      </c>
    </row>
    <row r="285" customFormat="false" ht="12.75" hidden="false" customHeight="false" outlineLevel="0" collapsed="false">
      <c r="A285" s="55" t="n">
        <f aca="false">A284+1</f>
        <v>274</v>
      </c>
      <c r="B285" s="928" t="n">
        <v>41913</v>
      </c>
      <c r="C285" s="929" t="s">
        <v>1705</v>
      </c>
      <c r="D285" s="930" t="n">
        <v>3516</v>
      </c>
      <c r="E285" s="930" t="n">
        <v>3431</v>
      </c>
      <c r="F285" s="930" t="n">
        <v>3432</v>
      </c>
      <c r="G285" s="930" t="n">
        <v>3455</v>
      </c>
      <c r="H285" s="930" t="n">
        <v>3508</v>
      </c>
      <c r="I285" s="930" t="n">
        <v>3758</v>
      </c>
      <c r="J285" s="930" t="n">
        <v>4159</v>
      </c>
      <c r="K285" s="930" t="n">
        <v>4380</v>
      </c>
      <c r="L285" s="930" t="n">
        <v>4395</v>
      </c>
      <c r="M285" s="930" t="n">
        <v>4408</v>
      </c>
      <c r="N285" s="930" t="n">
        <v>4407</v>
      </c>
      <c r="O285" s="930" t="n">
        <v>4508</v>
      </c>
      <c r="P285" s="930" t="n">
        <v>4524</v>
      </c>
      <c r="Q285" s="930" t="n">
        <v>4465</v>
      </c>
      <c r="R285" s="930" t="n">
        <v>4450</v>
      </c>
      <c r="S285" s="930" t="n">
        <v>4455</v>
      </c>
      <c r="T285" s="930" t="n">
        <v>4327</v>
      </c>
      <c r="U285" s="930" t="n">
        <v>4377</v>
      </c>
      <c r="V285" s="930" t="n">
        <v>4292</v>
      </c>
      <c r="W285" s="930" t="n">
        <v>4390</v>
      </c>
      <c r="X285" s="930" t="n">
        <v>4343</v>
      </c>
      <c r="Y285" s="930" t="n">
        <v>4323</v>
      </c>
      <c r="Z285" s="930" t="n">
        <v>3873</v>
      </c>
      <c r="AA285" s="930" t="n">
        <v>3477</v>
      </c>
      <c r="AC285" s="931" t="n">
        <f aca="false">AC284+1</f>
        <v>274</v>
      </c>
      <c r="AD285" s="915" t="n">
        <f aca="false">ABS(D285-AA284)</f>
        <v>187</v>
      </c>
      <c r="AE285" s="915" t="n">
        <f aca="false">ABS(E285-D285)</f>
        <v>85</v>
      </c>
      <c r="AF285" s="915" t="n">
        <f aca="false">ABS(F285-E285)</f>
        <v>1</v>
      </c>
      <c r="AG285" s="915" t="n">
        <f aca="false">ABS(G285-F285)</f>
        <v>23</v>
      </c>
      <c r="AH285" s="915" t="n">
        <f aca="false">ABS(H285-G285)</f>
        <v>53</v>
      </c>
      <c r="AI285" s="915" t="n">
        <f aca="false">ABS(I285-H285)</f>
        <v>250</v>
      </c>
      <c r="AJ285" s="915" t="n">
        <f aca="false">ABS(J285-I285)</f>
        <v>401</v>
      </c>
      <c r="AK285" s="915" t="n">
        <f aca="false">ABS(K285-J285)</f>
        <v>221</v>
      </c>
      <c r="AL285" s="915" t="n">
        <f aca="false">ABS(L285-K285)</f>
        <v>15</v>
      </c>
      <c r="AM285" s="915" t="n">
        <f aca="false">ABS(M285-L285)</f>
        <v>13</v>
      </c>
      <c r="AN285" s="915" t="n">
        <f aca="false">ABS(N285-M285)</f>
        <v>1</v>
      </c>
      <c r="AO285" s="915" t="n">
        <f aca="false">ABS(O285-N285)</f>
        <v>101</v>
      </c>
      <c r="AP285" s="915" t="n">
        <f aca="false">ABS(P285-O285)</f>
        <v>16</v>
      </c>
      <c r="AQ285" s="915" t="n">
        <f aca="false">ABS(Q285-P285)</f>
        <v>59</v>
      </c>
      <c r="AR285" s="915" t="n">
        <f aca="false">ABS(R285-Q285)</f>
        <v>15</v>
      </c>
      <c r="AS285" s="915" t="n">
        <f aca="false">ABS(S285-R285)</f>
        <v>5</v>
      </c>
      <c r="AT285" s="915" t="n">
        <f aca="false">ABS(T285-S285)</f>
        <v>128</v>
      </c>
      <c r="AU285" s="915" t="n">
        <f aca="false">ABS(U285-T285)</f>
        <v>50</v>
      </c>
      <c r="AV285" s="915" t="n">
        <f aca="false">ABS(V285-U285)</f>
        <v>85</v>
      </c>
      <c r="AW285" s="915" t="n">
        <f aca="false">ABS(W285-V285)</f>
        <v>98</v>
      </c>
      <c r="AX285" s="915" t="n">
        <f aca="false">ABS(X285-W285)</f>
        <v>47</v>
      </c>
      <c r="AY285" s="915" t="n">
        <f aca="false">ABS(Y285-X285)</f>
        <v>20</v>
      </c>
      <c r="AZ285" s="915" t="n">
        <f aca="false">ABS(Z285-Y285)</f>
        <v>450</v>
      </c>
      <c r="BA285" s="915" t="n">
        <f aca="false">ABS(AA285-Z285)</f>
        <v>396</v>
      </c>
    </row>
    <row r="286" customFormat="false" ht="12.75" hidden="false" customHeight="false" outlineLevel="0" collapsed="false">
      <c r="A286" s="55" t="n">
        <f aca="false">A285+1</f>
        <v>275</v>
      </c>
      <c r="B286" s="928" t="n">
        <v>41914</v>
      </c>
      <c r="C286" s="929" t="s">
        <v>1705</v>
      </c>
      <c r="D286" s="930" t="n">
        <v>3198</v>
      </c>
      <c r="E286" s="930" t="n">
        <v>3234</v>
      </c>
      <c r="F286" s="930" t="n">
        <v>3260</v>
      </c>
      <c r="G286" s="930" t="n">
        <v>3226</v>
      </c>
      <c r="H286" s="930" t="n">
        <v>3293</v>
      </c>
      <c r="I286" s="930" t="n">
        <v>3592</v>
      </c>
      <c r="J286" s="930" t="n">
        <v>4012</v>
      </c>
      <c r="K286" s="930" t="n">
        <v>4137</v>
      </c>
      <c r="L286" s="930" t="n">
        <v>4191</v>
      </c>
      <c r="M286" s="930" t="n">
        <v>4107</v>
      </c>
      <c r="N286" s="930" t="n">
        <v>4111</v>
      </c>
      <c r="O286" s="930" t="n">
        <v>4082</v>
      </c>
      <c r="P286" s="930" t="n">
        <v>4159</v>
      </c>
      <c r="Q286" s="930" t="n">
        <v>4306</v>
      </c>
      <c r="R286" s="930" t="n">
        <v>4358</v>
      </c>
      <c r="S286" s="930" t="n">
        <v>4404</v>
      </c>
      <c r="T286" s="930" t="n">
        <v>4398</v>
      </c>
      <c r="U286" s="930" t="n">
        <v>4408</v>
      </c>
      <c r="V286" s="930" t="n">
        <v>4526</v>
      </c>
      <c r="W286" s="930" t="n">
        <v>4731</v>
      </c>
      <c r="X286" s="930" t="n">
        <v>4657</v>
      </c>
      <c r="Y286" s="930" t="n">
        <v>4405</v>
      </c>
      <c r="Z286" s="930" t="n">
        <v>4019</v>
      </c>
      <c r="AA286" s="930" t="n">
        <v>3640</v>
      </c>
      <c r="AB286" s="915" t="n">
        <f aca="false">MAX(D286:AA316)</f>
        <v>5080</v>
      </c>
      <c r="AC286" s="931" t="n">
        <f aca="false">AC285+1</f>
        <v>275</v>
      </c>
      <c r="AD286" s="915" t="n">
        <f aca="false">ABS(D286-AA285)</f>
        <v>279</v>
      </c>
      <c r="AE286" s="915" t="n">
        <f aca="false">ABS(E286-D286)</f>
        <v>36</v>
      </c>
      <c r="AF286" s="915" t="n">
        <f aca="false">ABS(F286-E286)</f>
        <v>26</v>
      </c>
      <c r="AG286" s="915" t="n">
        <f aca="false">ABS(G286-F286)</f>
        <v>34</v>
      </c>
      <c r="AH286" s="915" t="n">
        <f aca="false">ABS(H286-G286)</f>
        <v>67</v>
      </c>
      <c r="AI286" s="915" t="n">
        <f aca="false">ABS(I286-H286)</f>
        <v>299</v>
      </c>
      <c r="AJ286" s="915" t="n">
        <f aca="false">ABS(J286-I286)</f>
        <v>420</v>
      </c>
      <c r="AK286" s="915" t="n">
        <f aca="false">ABS(K286-J286)</f>
        <v>125</v>
      </c>
      <c r="AL286" s="915" t="n">
        <f aca="false">ABS(L286-K286)</f>
        <v>54</v>
      </c>
      <c r="AM286" s="915" t="n">
        <f aca="false">ABS(M286-L286)</f>
        <v>84</v>
      </c>
      <c r="AN286" s="915" t="n">
        <f aca="false">ABS(N286-M286)</f>
        <v>4</v>
      </c>
      <c r="AO286" s="915" t="n">
        <f aca="false">ABS(O286-N286)</f>
        <v>29</v>
      </c>
      <c r="AP286" s="915" t="n">
        <f aca="false">ABS(P286-O286)</f>
        <v>77</v>
      </c>
      <c r="AQ286" s="915" t="n">
        <f aca="false">ABS(Q286-P286)</f>
        <v>147</v>
      </c>
      <c r="AR286" s="915" t="n">
        <f aca="false">ABS(R286-Q286)</f>
        <v>52</v>
      </c>
      <c r="AS286" s="915" t="n">
        <f aca="false">ABS(S286-R286)</f>
        <v>46</v>
      </c>
      <c r="AT286" s="915" t="n">
        <f aca="false">ABS(T286-S286)</f>
        <v>6</v>
      </c>
      <c r="AU286" s="915" t="n">
        <f aca="false">ABS(U286-T286)</f>
        <v>10</v>
      </c>
      <c r="AV286" s="915" t="n">
        <f aca="false">ABS(V286-U286)</f>
        <v>118</v>
      </c>
      <c r="AW286" s="915" t="n">
        <f aca="false">ABS(W286-V286)</f>
        <v>205</v>
      </c>
      <c r="AX286" s="915" t="n">
        <f aca="false">ABS(X286-W286)</f>
        <v>74</v>
      </c>
      <c r="AY286" s="915" t="n">
        <f aca="false">ABS(Y286-X286)</f>
        <v>252</v>
      </c>
      <c r="AZ286" s="915" t="n">
        <f aca="false">ABS(Z286-Y286)</f>
        <v>386</v>
      </c>
      <c r="BA286" s="915" t="n">
        <f aca="false">ABS(AA286-Z286)</f>
        <v>379</v>
      </c>
    </row>
    <row r="287" customFormat="false" ht="12.75" hidden="false" customHeight="false" outlineLevel="0" collapsed="false">
      <c r="A287" s="55" t="n">
        <f aca="false">A286+1</f>
        <v>276</v>
      </c>
      <c r="B287" s="928" t="n">
        <v>41915</v>
      </c>
      <c r="C287" s="929" t="s">
        <v>1705</v>
      </c>
      <c r="D287" s="930" t="n">
        <v>3206</v>
      </c>
      <c r="E287" s="930" t="n">
        <v>3223</v>
      </c>
      <c r="F287" s="930" t="n">
        <v>3143</v>
      </c>
      <c r="G287" s="930" t="n">
        <v>3227</v>
      </c>
      <c r="H287" s="930" t="n">
        <v>3393</v>
      </c>
      <c r="I287" s="930" t="n">
        <v>3642</v>
      </c>
      <c r="J287" s="930" t="n">
        <v>4031</v>
      </c>
      <c r="K287" s="930" t="n">
        <v>4333</v>
      </c>
      <c r="L287" s="930" t="n">
        <v>4419</v>
      </c>
      <c r="M287" s="930" t="n">
        <v>4370</v>
      </c>
      <c r="N287" s="930" t="n">
        <v>4274</v>
      </c>
      <c r="O287" s="930" t="n">
        <v>4269</v>
      </c>
      <c r="P287" s="930" t="n">
        <v>4277</v>
      </c>
      <c r="Q287" s="930" t="n">
        <v>4350</v>
      </c>
      <c r="R287" s="930" t="n">
        <v>4350</v>
      </c>
      <c r="S287" s="930" t="n">
        <v>4372</v>
      </c>
      <c r="T287" s="930" t="n">
        <v>4393</v>
      </c>
      <c r="U287" s="930" t="n">
        <v>4437</v>
      </c>
      <c r="V287" s="930" t="n">
        <v>4487</v>
      </c>
      <c r="W287" s="930" t="n">
        <v>4650</v>
      </c>
      <c r="X287" s="930" t="n">
        <v>4505</v>
      </c>
      <c r="Y287" s="930" t="n">
        <v>4288</v>
      </c>
      <c r="Z287" s="930" t="n">
        <v>3997</v>
      </c>
      <c r="AA287" s="930" t="n">
        <v>3709</v>
      </c>
      <c r="AC287" s="931" t="n">
        <f aca="false">AC286+1</f>
        <v>276</v>
      </c>
      <c r="AD287" s="915" t="n">
        <f aca="false">ABS(D287-AA286)</f>
        <v>434</v>
      </c>
      <c r="AE287" s="915" t="n">
        <f aca="false">ABS(E287-D287)</f>
        <v>17</v>
      </c>
      <c r="AF287" s="915" t="n">
        <f aca="false">ABS(F287-E287)</f>
        <v>80</v>
      </c>
      <c r="AG287" s="915" t="n">
        <f aca="false">ABS(G287-F287)</f>
        <v>84</v>
      </c>
      <c r="AH287" s="915" t="n">
        <f aca="false">ABS(H287-G287)</f>
        <v>166</v>
      </c>
      <c r="AI287" s="915" t="n">
        <f aca="false">ABS(I287-H287)</f>
        <v>249</v>
      </c>
      <c r="AJ287" s="915" t="n">
        <f aca="false">ABS(J287-I287)</f>
        <v>389</v>
      </c>
      <c r="AK287" s="915" t="n">
        <f aca="false">ABS(K287-J287)</f>
        <v>302</v>
      </c>
      <c r="AL287" s="915" t="n">
        <f aca="false">ABS(L287-K287)</f>
        <v>86</v>
      </c>
      <c r="AM287" s="915" t="n">
        <f aca="false">ABS(M287-L287)</f>
        <v>49</v>
      </c>
      <c r="AN287" s="915" t="n">
        <f aca="false">ABS(N287-M287)</f>
        <v>96</v>
      </c>
      <c r="AO287" s="915" t="n">
        <f aca="false">ABS(O287-N287)</f>
        <v>5</v>
      </c>
      <c r="AP287" s="915" t="n">
        <f aca="false">ABS(P287-O287)</f>
        <v>8</v>
      </c>
      <c r="AQ287" s="915" t="n">
        <f aca="false">ABS(Q287-P287)</f>
        <v>73</v>
      </c>
      <c r="AR287" s="915" t="n">
        <f aca="false">ABS(R287-Q287)</f>
        <v>0</v>
      </c>
      <c r="AS287" s="915" t="n">
        <f aca="false">ABS(S287-R287)</f>
        <v>22</v>
      </c>
      <c r="AT287" s="915" t="n">
        <f aca="false">ABS(T287-S287)</f>
        <v>21</v>
      </c>
      <c r="AU287" s="915" t="n">
        <f aca="false">ABS(U287-T287)</f>
        <v>44</v>
      </c>
      <c r="AV287" s="915" t="n">
        <f aca="false">ABS(V287-U287)</f>
        <v>50</v>
      </c>
      <c r="AW287" s="915" t="n">
        <f aca="false">ABS(W287-V287)</f>
        <v>163</v>
      </c>
      <c r="AX287" s="915" t="n">
        <f aca="false">ABS(X287-W287)</f>
        <v>145</v>
      </c>
      <c r="AY287" s="915" t="n">
        <f aca="false">ABS(Y287-X287)</f>
        <v>217</v>
      </c>
      <c r="AZ287" s="915" t="n">
        <f aca="false">ABS(Z287-Y287)</f>
        <v>291</v>
      </c>
      <c r="BA287" s="915" t="n">
        <f aca="false">ABS(AA287-Z287)</f>
        <v>288</v>
      </c>
    </row>
    <row r="288" customFormat="false" ht="12.75" hidden="false" customHeight="false" outlineLevel="0" collapsed="false">
      <c r="A288" s="55" t="n">
        <f aca="false">A287+1</f>
        <v>277</v>
      </c>
      <c r="B288" s="928" t="n">
        <v>41916</v>
      </c>
      <c r="C288" s="929" t="s">
        <v>1705</v>
      </c>
      <c r="D288" s="930" t="n">
        <v>3409</v>
      </c>
      <c r="E288" s="930" t="n">
        <v>3302</v>
      </c>
      <c r="F288" s="930" t="n">
        <v>3289</v>
      </c>
      <c r="G288" s="930" t="n">
        <v>3319</v>
      </c>
      <c r="H288" s="930" t="n">
        <v>3399</v>
      </c>
      <c r="I288" s="930" t="n">
        <v>3538</v>
      </c>
      <c r="J288" s="930" t="n">
        <v>3683</v>
      </c>
      <c r="K288" s="930" t="n">
        <v>3850</v>
      </c>
      <c r="L288" s="930" t="n">
        <v>4055</v>
      </c>
      <c r="M288" s="930" t="n">
        <v>4085</v>
      </c>
      <c r="N288" s="930" t="n">
        <v>4129</v>
      </c>
      <c r="O288" s="930" t="n">
        <v>4125</v>
      </c>
      <c r="P288" s="930" t="n">
        <v>3972</v>
      </c>
      <c r="Q288" s="930" t="n">
        <v>4002</v>
      </c>
      <c r="R288" s="930" t="n">
        <v>4047</v>
      </c>
      <c r="S288" s="930" t="n">
        <v>4052</v>
      </c>
      <c r="T288" s="930" t="n">
        <v>4034</v>
      </c>
      <c r="U288" s="930" t="n">
        <v>4185</v>
      </c>
      <c r="V288" s="930" t="n">
        <v>4390</v>
      </c>
      <c r="W288" s="930" t="n">
        <v>4538</v>
      </c>
      <c r="X288" s="930" t="n">
        <v>4459</v>
      </c>
      <c r="Y288" s="930" t="n">
        <v>4298</v>
      </c>
      <c r="Z288" s="930" t="n">
        <v>4057</v>
      </c>
      <c r="AA288" s="930" t="n">
        <v>3785</v>
      </c>
      <c r="AC288" s="931" t="n">
        <f aca="false">AC287+1</f>
        <v>277</v>
      </c>
      <c r="AD288" s="915" t="n">
        <f aca="false">ABS(D288-AA287)</f>
        <v>300</v>
      </c>
      <c r="AE288" s="915" t="n">
        <f aca="false">ABS(E288-D288)</f>
        <v>107</v>
      </c>
      <c r="AF288" s="915" t="n">
        <f aca="false">ABS(F288-E288)</f>
        <v>13</v>
      </c>
      <c r="AG288" s="915" t="n">
        <f aca="false">ABS(G288-F288)</f>
        <v>30</v>
      </c>
      <c r="AH288" s="915" t="n">
        <f aca="false">ABS(H288-G288)</f>
        <v>80</v>
      </c>
      <c r="AI288" s="915" t="n">
        <f aca="false">ABS(I288-H288)</f>
        <v>139</v>
      </c>
      <c r="AJ288" s="915" t="n">
        <f aca="false">ABS(J288-I288)</f>
        <v>145</v>
      </c>
      <c r="AK288" s="915" t="n">
        <f aca="false">ABS(K288-J288)</f>
        <v>167</v>
      </c>
      <c r="AL288" s="915" t="n">
        <f aca="false">ABS(L288-K288)</f>
        <v>205</v>
      </c>
      <c r="AM288" s="915" t="n">
        <f aca="false">ABS(M288-L288)</f>
        <v>30</v>
      </c>
      <c r="AN288" s="915" t="n">
        <f aca="false">ABS(N288-M288)</f>
        <v>44</v>
      </c>
      <c r="AO288" s="915" t="n">
        <f aca="false">ABS(O288-N288)</f>
        <v>4</v>
      </c>
      <c r="AP288" s="915" t="n">
        <f aca="false">ABS(P288-O288)</f>
        <v>153</v>
      </c>
      <c r="AQ288" s="915" t="n">
        <f aca="false">ABS(Q288-P288)</f>
        <v>30</v>
      </c>
      <c r="AR288" s="915" t="n">
        <f aca="false">ABS(R288-Q288)</f>
        <v>45</v>
      </c>
      <c r="AS288" s="915" t="n">
        <f aca="false">ABS(S288-R288)</f>
        <v>5</v>
      </c>
      <c r="AT288" s="915" t="n">
        <f aca="false">ABS(T288-S288)</f>
        <v>18</v>
      </c>
      <c r="AU288" s="915" t="n">
        <f aca="false">ABS(U288-T288)</f>
        <v>151</v>
      </c>
      <c r="AV288" s="915" t="n">
        <f aca="false">ABS(V288-U288)</f>
        <v>205</v>
      </c>
      <c r="AW288" s="915" t="n">
        <f aca="false">ABS(W288-V288)</f>
        <v>148</v>
      </c>
      <c r="AX288" s="915" t="n">
        <f aca="false">ABS(X288-W288)</f>
        <v>79</v>
      </c>
      <c r="AY288" s="915" t="n">
        <f aca="false">ABS(Y288-X288)</f>
        <v>161</v>
      </c>
      <c r="AZ288" s="915" t="n">
        <f aca="false">ABS(Z288-Y288)</f>
        <v>241</v>
      </c>
      <c r="BA288" s="915" t="n">
        <f aca="false">ABS(AA288-Z288)</f>
        <v>272</v>
      </c>
    </row>
    <row r="289" customFormat="false" ht="12.75" hidden="false" customHeight="false" outlineLevel="0" collapsed="false">
      <c r="A289" s="55" t="n">
        <f aca="false">A288+1</f>
        <v>278</v>
      </c>
      <c r="B289" s="928" t="n">
        <v>41917</v>
      </c>
      <c r="C289" s="929" t="s">
        <v>1705</v>
      </c>
      <c r="D289" s="930" t="n">
        <v>3596</v>
      </c>
      <c r="E289" s="930" t="n">
        <v>3456</v>
      </c>
      <c r="F289" s="930" t="n">
        <v>3334</v>
      </c>
      <c r="G289" s="930" t="n">
        <v>3301</v>
      </c>
      <c r="H289" s="930" t="n">
        <v>3357</v>
      </c>
      <c r="I289" s="930" t="n">
        <v>3425</v>
      </c>
      <c r="J289" s="930" t="n">
        <v>3525</v>
      </c>
      <c r="K289" s="930" t="n">
        <v>3623</v>
      </c>
      <c r="L289" s="930" t="n">
        <v>3805</v>
      </c>
      <c r="M289" s="930" t="n">
        <v>3884</v>
      </c>
      <c r="N289" s="930" t="n">
        <v>3971</v>
      </c>
      <c r="O289" s="930" t="n">
        <v>4104</v>
      </c>
      <c r="P289" s="930" t="n">
        <v>4109</v>
      </c>
      <c r="Q289" s="930" t="n">
        <v>3948</v>
      </c>
      <c r="R289" s="930" t="n">
        <v>3877</v>
      </c>
      <c r="S289" s="930" t="n">
        <v>3939</v>
      </c>
      <c r="T289" s="930" t="n">
        <v>4017</v>
      </c>
      <c r="U289" s="930" t="n">
        <v>4265</v>
      </c>
      <c r="V289" s="930" t="n">
        <v>4533</v>
      </c>
      <c r="W289" s="930" t="n">
        <v>4688</v>
      </c>
      <c r="X289" s="930" t="n">
        <v>4578</v>
      </c>
      <c r="Y289" s="930" t="n">
        <v>4335</v>
      </c>
      <c r="Z289" s="930" t="n">
        <v>4022</v>
      </c>
      <c r="AA289" s="930" t="n">
        <v>3721</v>
      </c>
      <c r="AC289" s="931" t="n">
        <f aca="false">AC288+1</f>
        <v>278</v>
      </c>
      <c r="AD289" s="915" t="n">
        <f aca="false">ABS(D289-AA288)</f>
        <v>189</v>
      </c>
      <c r="AE289" s="915" t="n">
        <f aca="false">ABS(E289-D289)</f>
        <v>140</v>
      </c>
      <c r="AF289" s="915" t="n">
        <f aca="false">ABS(F289-E289)</f>
        <v>122</v>
      </c>
      <c r="AG289" s="915" t="n">
        <f aca="false">ABS(G289-F289)</f>
        <v>33</v>
      </c>
      <c r="AH289" s="915" t="n">
        <f aca="false">ABS(H289-G289)</f>
        <v>56</v>
      </c>
      <c r="AI289" s="915" t="n">
        <f aca="false">ABS(I289-H289)</f>
        <v>68</v>
      </c>
      <c r="AJ289" s="915" t="n">
        <f aca="false">ABS(J289-I289)</f>
        <v>100</v>
      </c>
      <c r="AK289" s="915" t="n">
        <f aca="false">ABS(K289-J289)</f>
        <v>98</v>
      </c>
      <c r="AL289" s="915" t="n">
        <f aca="false">ABS(L289-K289)</f>
        <v>182</v>
      </c>
      <c r="AM289" s="915" t="n">
        <f aca="false">ABS(M289-L289)</f>
        <v>79</v>
      </c>
      <c r="AN289" s="915" t="n">
        <f aca="false">ABS(N289-M289)</f>
        <v>87</v>
      </c>
      <c r="AO289" s="915" t="n">
        <f aca="false">ABS(O289-N289)</f>
        <v>133</v>
      </c>
      <c r="AP289" s="915" t="n">
        <f aca="false">ABS(P289-O289)</f>
        <v>5</v>
      </c>
      <c r="AQ289" s="915" t="n">
        <f aca="false">ABS(Q289-P289)</f>
        <v>161</v>
      </c>
      <c r="AR289" s="915" t="n">
        <f aca="false">ABS(R289-Q289)</f>
        <v>71</v>
      </c>
      <c r="AS289" s="915" t="n">
        <f aca="false">ABS(S289-R289)</f>
        <v>62</v>
      </c>
      <c r="AT289" s="915" t="n">
        <f aca="false">ABS(T289-S289)</f>
        <v>78</v>
      </c>
      <c r="AU289" s="915" t="n">
        <f aca="false">ABS(U289-T289)</f>
        <v>248</v>
      </c>
      <c r="AV289" s="915" t="n">
        <f aca="false">ABS(V289-U289)</f>
        <v>268</v>
      </c>
      <c r="AW289" s="915" t="n">
        <f aca="false">ABS(W289-V289)</f>
        <v>155</v>
      </c>
      <c r="AX289" s="915" t="n">
        <f aca="false">ABS(X289-W289)</f>
        <v>110</v>
      </c>
      <c r="AY289" s="915" t="n">
        <f aca="false">ABS(Y289-X289)</f>
        <v>243</v>
      </c>
      <c r="AZ289" s="915" t="n">
        <f aca="false">ABS(Z289-Y289)</f>
        <v>313</v>
      </c>
      <c r="BA289" s="915" t="n">
        <f aca="false">ABS(AA289-Z289)</f>
        <v>301</v>
      </c>
    </row>
    <row r="290" customFormat="false" ht="12.75" hidden="false" customHeight="false" outlineLevel="0" collapsed="false">
      <c r="A290" s="55" t="n">
        <f aca="false">A289+1</f>
        <v>279</v>
      </c>
      <c r="B290" s="928" t="n">
        <v>41918</v>
      </c>
      <c r="C290" s="929" t="s">
        <v>1705</v>
      </c>
      <c r="D290" s="930" t="n">
        <v>3527</v>
      </c>
      <c r="E290" s="930" t="n">
        <v>3356</v>
      </c>
      <c r="F290" s="930" t="n">
        <v>3117</v>
      </c>
      <c r="G290" s="930" t="n">
        <v>3089</v>
      </c>
      <c r="H290" s="930" t="n">
        <v>3089</v>
      </c>
      <c r="I290" s="930" t="n">
        <v>3413</v>
      </c>
      <c r="J290" s="930" t="n">
        <v>3898</v>
      </c>
      <c r="K290" s="930" t="n">
        <v>4186</v>
      </c>
      <c r="L290" s="930" t="n">
        <v>4299</v>
      </c>
      <c r="M290" s="930" t="n">
        <v>4383</v>
      </c>
      <c r="N290" s="930" t="n">
        <v>4387</v>
      </c>
      <c r="O290" s="930" t="n">
        <v>4531</v>
      </c>
      <c r="P290" s="930" t="n">
        <v>4628</v>
      </c>
      <c r="Q290" s="930" t="n">
        <v>4636</v>
      </c>
      <c r="R290" s="930" t="n">
        <v>4663</v>
      </c>
      <c r="S290" s="930" t="n">
        <v>4750</v>
      </c>
      <c r="T290" s="930" t="n">
        <v>4823</v>
      </c>
      <c r="U290" s="930" t="n">
        <v>4922</v>
      </c>
      <c r="V290" s="930" t="n">
        <v>4995</v>
      </c>
      <c r="W290" s="930" t="n">
        <v>5070</v>
      </c>
      <c r="X290" s="930" t="n">
        <v>4871</v>
      </c>
      <c r="Y290" s="930" t="n">
        <v>4551</v>
      </c>
      <c r="Z290" s="930" t="n">
        <v>4145</v>
      </c>
      <c r="AA290" s="930" t="n">
        <v>3814</v>
      </c>
      <c r="AC290" s="931" t="n">
        <f aca="false">AC289+1</f>
        <v>279</v>
      </c>
      <c r="AD290" s="915" t="n">
        <f aca="false">ABS(D290-AA289)</f>
        <v>194</v>
      </c>
      <c r="AE290" s="915" t="n">
        <f aca="false">ABS(E290-D290)</f>
        <v>171</v>
      </c>
      <c r="AF290" s="915" t="n">
        <f aca="false">ABS(F290-E290)</f>
        <v>239</v>
      </c>
      <c r="AG290" s="915" t="n">
        <f aca="false">ABS(G290-F290)</f>
        <v>28</v>
      </c>
      <c r="AH290" s="915" t="n">
        <f aca="false">ABS(H290-G290)</f>
        <v>0</v>
      </c>
      <c r="AI290" s="915" t="n">
        <f aca="false">ABS(I290-H290)</f>
        <v>324</v>
      </c>
      <c r="AJ290" s="915" t="n">
        <f aca="false">ABS(J290-I290)</f>
        <v>485</v>
      </c>
      <c r="AK290" s="915" t="n">
        <f aca="false">ABS(K290-J290)</f>
        <v>288</v>
      </c>
      <c r="AL290" s="915" t="n">
        <f aca="false">ABS(L290-K290)</f>
        <v>113</v>
      </c>
      <c r="AM290" s="915" t="n">
        <f aca="false">ABS(M290-L290)</f>
        <v>84</v>
      </c>
      <c r="AN290" s="915" t="n">
        <f aca="false">ABS(N290-M290)</f>
        <v>4</v>
      </c>
      <c r="AO290" s="915" t="n">
        <f aca="false">ABS(O290-N290)</f>
        <v>144</v>
      </c>
      <c r="AP290" s="915" t="n">
        <f aca="false">ABS(P290-O290)</f>
        <v>97</v>
      </c>
      <c r="AQ290" s="915" t="n">
        <f aca="false">ABS(Q290-P290)</f>
        <v>8</v>
      </c>
      <c r="AR290" s="915" t="n">
        <f aca="false">ABS(R290-Q290)</f>
        <v>27</v>
      </c>
      <c r="AS290" s="915" t="n">
        <f aca="false">ABS(S290-R290)</f>
        <v>87</v>
      </c>
      <c r="AT290" s="915" t="n">
        <f aca="false">ABS(T290-S290)</f>
        <v>73</v>
      </c>
      <c r="AU290" s="915" t="n">
        <f aca="false">ABS(U290-T290)</f>
        <v>99</v>
      </c>
      <c r="AV290" s="915" t="n">
        <f aca="false">ABS(V290-U290)</f>
        <v>73</v>
      </c>
      <c r="AW290" s="915" t="n">
        <f aca="false">ABS(W290-V290)</f>
        <v>75</v>
      </c>
      <c r="AX290" s="915" t="n">
        <f aca="false">ABS(X290-W290)</f>
        <v>199</v>
      </c>
      <c r="AY290" s="915" t="n">
        <f aca="false">ABS(Y290-X290)</f>
        <v>320</v>
      </c>
      <c r="AZ290" s="915" t="n">
        <f aca="false">ABS(Z290-Y290)</f>
        <v>406</v>
      </c>
      <c r="BA290" s="915" t="n">
        <f aca="false">ABS(AA290-Z290)</f>
        <v>331</v>
      </c>
    </row>
    <row r="291" customFormat="false" ht="12.75" hidden="false" customHeight="false" outlineLevel="0" collapsed="false">
      <c r="A291" s="55" t="n">
        <f aca="false">A290+1</f>
        <v>280</v>
      </c>
      <c r="B291" s="928" t="n">
        <v>41919</v>
      </c>
      <c r="C291" s="929" t="s">
        <v>1705</v>
      </c>
      <c r="D291" s="930" t="n">
        <v>3638</v>
      </c>
      <c r="E291" s="930" t="n">
        <v>3520</v>
      </c>
      <c r="F291" s="930" t="n">
        <v>3465</v>
      </c>
      <c r="G291" s="930" t="n">
        <v>3475</v>
      </c>
      <c r="H291" s="930" t="n">
        <v>3512</v>
      </c>
      <c r="I291" s="930" t="n">
        <v>3760</v>
      </c>
      <c r="J291" s="930" t="n">
        <v>4280</v>
      </c>
      <c r="K291" s="930" t="n">
        <v>4336</v>
      </c>
      <c r="L291" s="930" t="n">
        <v>4369</v>
      </c>
      <c r="M291" s="930" t="n">
        <v>4520</v>
      </c>
      <c r="N291" s="930" t="n">
        <v>4578</v>
      </c>
      <c r="O291" s="930" t="n">
        <v>4670</v>
      </c>
      <c r="P291" s="930" t="n">
        <v>4715</v>
      </c>
      <c r="Q291" s="930" t="n">
        <v>4803</v>
      </c>
      <c r="R291" s="930" t="n">
        <v>4924</v>
      </c>
      <c r="S291" s="930" t="n">
        <v>4947</v>
      </c>
      <c r="T291" s="930" t="n">
        <v>5001</v>
      </c>
      <c r="U291" s="930" t="n">
        <v>4950</v>
      </c>
      <c r="V291" s="930" t="n">
        <v>4908</v>
      </c>
      <c r="W291" s="930" t="n">
        <v>5008</v>
      </c>
      <c r="X291" s="930" t="n">
        <v>4712</v>
      </c>
      <c r="Y291" s="930" t="n">
        <v>4350</v>
      </c>
      <c r="Z291" s="930" t="n">
        <v>3746</v>
      </c>
      <c r="AA291" s="930" t="n">
        <v>3321</v>
      </c>
      <c r="AC291" s="931" t="n">
        <f aca="false">AC290+1</f>
        <v>280</v>
      </c>
      <c r="AD291" s="915" t="n">
        <f aca="false">ABS(D291-AA290)</f>
        <v>176</v>
      </c>
      <c r="AE291" s="915" t="n">
        <f aca="false">ABS(E291-D291)</f>
        <v>118</v>
      </c>
      <c r="AF291" s="915" t="n">
        <f aca="false">ABS(F291-E291)</f>
        <v>55</v>
      </c>
      <c r="AG291" s="915" t="n">
        <f aca="false">ABS(G291-F291)</f>
        <v>10</v>
      </c>
      <c r="AH291" s="915" t="n">
        <f aca="false">ABS(H291-G291)</f>
        <v>37</v>
      </c>
      <c r="AI291" s="915" t="n">
        <f aca="false">ABS(I291-H291)</f>
        <v>248</v>
      </c>
      <c r="AJ291" s="915" t="n">
        <f aca="false">ABS(J291-I291)</f>
        <v>520</v>
      </c>
      <c r="AK291" s="915" t="n">
        <f aca="false">ABS(K291-J291)</f>
        <v>56</v>
      </c>
      <c r="AL291" s="915" t="n">
        <f aca="false">ABS(L291-K291)</f>
        <v>33</v>
      </c>
      <c r="AM291" s="915" t="n">
        <f aca="false">ABS(M291-L291)</f>
        <v>151</v>
      </c>
      <c r="AN291" s="915" t="n">
        <f aca="false">ABS(N291-M291)</f>
        <v>58</v>
      </c>
      <c r="AO291" s="915" t="n">
        <f aca="false">ABS(O291-N291)</f>
        <v>92</v>
      </c>
      <c r="AP291" s="915" t="n">
        <f aca="false">ABS(P291-O291)</f>
        <v>45</v>
      </c>
      <c r="AQ291" s="915" t="n">
        <f aca="false">ABS(Q291-P291)</f>
        <v>88</v>
      </c>
      <c r="AR291" s="915" t="n">
        <f aca="false">ABS(R291-Q291)</f>
        <v>121</v>
      </c>
      <c r="AS291" s="915" t="n">
        <f aca="false">ABS(S291-R291)</f>
        <v>23</v>
      </c>
      <c r="AT291" s="915" t="n">
        <f aca="false">ABS(T291-S291)</f>
        <v>54</v>
      </c>
      <c r="AU291" s="915" t="n">
        <f aca="false">ABS(U291-T291)</f>
        <v>51</v>
      </c>
      <c r="AV291" s="915" t="n">
        <f aca="false">ABS(V291-U291)</f>
        <v>42</v>
      </c>
      <c r="AW291" s="915" t="n">
        <f aca="false">ABS(W291-V291)</f>
        <v>100</v>
      </c>
      <c r="AX291" s="915" t="n">
        <f aca="false">ABS(X291-W291)</f>
        <v>296</v>
      </c>
      <c r="AY291" s="915" t="n">
        <f aca="false">ABS(Y291-X291)</f>
        <v>362</v>
      </c>
      <c r="AZ291" s="915" t="n">
        <f aca="false">ABS(Z291-Y291)</f>
        <v>604</v>
      </c>
      <c r="BA291" s="915" t="n">
        <f aca="false">ABS(AA291-Z291)</f>
        <v>425</v>
      </c>
    </row>
    <row r="292" customFormat="false" ht="12.75" hidden="false" customHeight="false" outlineLevel="0" collapsed="false">
      <c r="A292" s="55" t="n">
        <f aca="false">A291+1</f>
        <v>281</v>
      </c>
      <c r="B292" s="928" t="n">
        <v>41920</v>
      </c>
      <c r="C292" s="929" t="s">
        <v>1705</v>
      </c>
      <c r="D292" s="930" t="n">
        <v>3157</v>
      </c>
      <c r="E292" s="930" t="n">
        <v>3081</v>
      </c>
      <c r="F292" s="930" t="n">
        <v>3019</v>
      </c>
      <c r="G292" s="930" t="n">
        <v>2989</v>
      </c>
      <c r="H292" s="930" t="n">
        <v>3088</v>
      </c>
      <c r="I292" s="930" t="n">
        <v>3356</v>
      </c>
      <c r="J292" s="930" t="n">
        <v>3855</v>
      </c>
      <c r="K292" s="930" t="n">
        <v>4092</v>
      </c>
      <c r="L292" s="930" t="n">
        <v>4335</v>
      </c>
      <c r="M292" s="930" t="n">
        <v>4533</v>
      </c>
      <c r="N292" s="930" t="n">
        <v>4611</v>
      </c>
      <c r="O292" s="930" t="n">
        <v>4619</v>
      </c>
      <c r="P292" s="930" t="n">
        <v>4690</v>
      </c>
      <c r="Q292" s="930" t="n">
        <v>4788</v>
      </c>
      <c r="R292" s="930" t="n">
        <v>4838</v>
      </c>
      <c r="S292" s="930" t="n">
        <v>4878</v>
      </c>
      <c r="T292" s="930" t="n">
        <v>4903</v>
      </c>
      <c r="U292" s="930" t="n">
        <v>4915</v>
      </c>
      <c r="V292" s="930" t="n">
        <v>4915</v>
      </c>
      <c r="W292" s="930" t="n">
        <v>4912</v>
      </c>
      <c r="X292" s="930" t="n">
        <v>4693</v>
      </c>
      <c r="Y292" s="930" t="n">
        <v>4408</v>
      </c>
      <c r="Z292" s="930" t="n">
        <v>4135</v>
      </c>
      <c r="AA292" s="930" t="n">
        <v>3851</v>
      </c>
      <c r="AC292" s="931" t="n">
        <f aca="false">AC291+1</f>
        <v>281</v>
      </c>
      <c r="AD292" s="915" t="n">
        <f aca="false">ABS(D292-AA291)</f>
        <v>164</v>
      </c>
      <c r="AE292" s="915" t="n">
        <f aca="false">ABS(E292-D292)</f>
        <v>76</v>
      </c>
      <c r="AF292" s="915" t="n">
        <f aca="false">ABS(F292-E292)</f>
        <v>62</v>
      </c>
      <c r="AG292" s="915" t="n">
        <f aca="false">ABS(G292-F292)</f>
        <v>30</v>
      </c>
      <c r="AH292" s="915" t="n">
        <f aca="false">ABS(H292-G292)</f>
        <v>99</v>
      </c>
      <c r="AI292" s="915" t="n">
        <f aca="false">ABS(I292-H292)</f>
        <v>268</v>
      </c>
      <c r="AJ292" s="915" t="n">
        <f aca="false">ABS(J292-I292)</f>
        <v>499</v>
      </c>
      <c r="AK292" s="915" t="n">
        <f aca="false">ABS(K292-J292)</f>
        <v>237</v>
      </c>
      <c r="AL292" s="915" t="n">
        <f aca="false">ABS(L292-K292)</f>
        <v>243</v>
      </c>
      <c r="AM292" s="915" t="n">
        <f aca="false">ABS(M292-L292)</f>
        <v>198</v>
      </c>
      <c r="AN292" s="915" t="n">
        <f aca="false">ABS(N292-M292)</f>
        <v>78</v>
      </c>
      <c r="AO292" s="915" t="n">
        <f aca="false">ABS(O292-N292)</f>
        <v>8</v>
      </c>
      <c r="AP292" s="915" t="n">
        <f aca="false">ABS(P292-O292)</f>
        <v>71</v>
      </c>
      <c r="AQ292" s="915" t="n">
        <f aca="false">ABS(Q292-P292)</f>
        <v>98</v>
      </c>
      <c r="AR292" s="915" t="n">
        <f aca="false">ABS(R292-Q292)</f>
        <v>50</v>
      </c>
      <c r="AS292" s="915" t="n">
        <f aca="false">ABS(S292-R292)</f>
        <v>40</v>
      </c>
      <c r="AT292" s="915" t="n">
        <f aca="false">ABS(T292-S292)</f>
        <v>25</v>
      </c>
      <c r="AU292" s="915" t="n">
        <f aca="false">ABS(U292-T292)</f>
        <v>12</v>
      </c>
      <c r="AV292" s="915" t="n">
        <f aca="false">ABS(V292-U292)</f>
        <v>0</v>
      </c>
      <c r="AW292" s="915" t="n">
        <f aca="false">ABS(W292-V292)</f>
        <v>3</v>
      </c>
      <c r="AX292" s="915" t="n">
        <f aca="false">ABS(X292-W292)</f>
        <v>219</v>
      </c>
      <c r="AY292" s="915" t="n">
        <f aca="false">ABS(Y292-X292)</f>
        <v>285</v>
      </c>
      <c r="AZ292" s="915" t="n">
        <f aca="false">ABS(Z292-Y292)</f>
        <v>273</v>
      </c>
      <c r="BA292" s="915" t="n">
        <f aca="false">ABS(AA292-Z292)</f>
        <v>284</v>
      </c>
    </row>
    <row r="293" customFormat="false" ht="12.75" hidden="false" customHeight="false" outlineLevel="0" collapsed="false">
      <c r="A293" s="55" t="n">
        <f aca="false">A292+1</f>
        <v>282</v>
      </c>
      <c r="B293" s="928" t="n">
        <v>41921</v>
      </c>
      <c r="C293" s="929" t="s">
        <v>1705</v>
      </c>
      <c r="D293" s="930" t="n">
        <v>3723</v>
      </c>
      <c r="E293" s="930" t="n">
        <v>3634</v>
      </c>
      <c r="F293" s="930" t="n">
        <v>3570</v>
      </c>
      <c r="G293" s="930" t="n">
        <v>3569</v>
      </c>
      <c r="H293" s="930" t="n">
        <v>3649</v>
      </c>
      <c r="I293" s="930" t="n">
        <v>3875</v>
      </c>
      <c r="J293" s="930" t="n">
        <v>4302</v>
      </c>
      <c r="K293" s="930" t="n">
        <v>4457</v>
      </c>
      <c r="L293" s="930" t="n">
        <v>4509</v>
      </c>
      <c r="M293" s="930" t="n">
        <v>4614</v>
      </c>
      <c r="N293" s="930" t="n">
        <v>4584</v>
      </c>
      <c r="O293" s="930" t="n">
        <v>4545</v>
      </c>
      <c r="P293" s="930" t="n">
        <v>4574</v>
      </c>
      <c r="Q293" s="930" t="n">
        <v>4579</v>
      </c>
      <c r="R293" s="930" t="n">
        <v>4555</v>
      </c>
      <c r="S293" s="930" t="n">
        <v>4628</v>
      </c>
      <c r="T293" s="930" t="n">
        <v>4759</v>
      </c>
      <c r="U293" s="930" t="n">
        <v>4854</v>
      </c>
      <c r="V293" s="930" t="n">
        <v>4892</v>
      </c>
      <c r="W293" s="930" t="n">
        <v>4917</v>
      </c>
      <c r="X293" s="930" t="n">
        <v>4746</v>
      </c>
      <c r="Y293" s="930" t="n">
        <v>4353</v>
      </c>
      <c r="Z293" s="930" t="n">
        <v>4023</v>
      </c>
      <c r="AA293" s="930" t="n">
        <v>3769</v>
      </c>
      <c r="AC293" s="931" t="n">
        <f aca="false">AC292+1</f>
        <v>282</v>
      </c>
      <c r="AD293" s="915" t="n">
        <f aca="false">ABS(D293-AA292)</f>
        <v>128</v>
      </c>
      <c r="AE293" s="915" t="n">
        <f aca="false">ABS(E293-D293)</f>
        <v>89</v>
      </c>
      <c r="AF293" s="915" t="n">
        <f aca="false">ABS(F293-E293)</f>
        <v>64</v>
      </c>
      <c r="AG293" s="915" t="n">
        <f aca="false">ABS(G293-F293)</f>
        <v>1</v>
      </c>
      <c r="AH293" s="915" t="n">
        <f aca="false">ABS(H293-G293)</f>
        <v>80</v>
      </c>
      <c r="AI293" s="915" t="n">
        <f aca="false">ABS(I293-H293)</f>
        <v>226</v>
      </c>
      <c r="AJ293" s="915" t="n">
        <f aca="false">ABS(J293-I293)</f>
        <v>427</v>
      </c>
      <c r="AK293" s="915" t="n">
        <f aca="false">ABS(K293-J293)</f>
        <v>155</v>
      </c>
      <c r="AL293" s="915" t="n">
        <f aca="false">ABS(L293-K293)</f>
        <v>52</v>
      </c>
      <c r="AM293" s="915" t="n">
        <f aca="false">ABS(M293-L293)</f>
        <v>105</v>
      </c>
      <c r="AN293" s="915" t="n">
        <f aca="false">ABS(N293-M293)</f>
        <v>30</v>
      </c>
      <c r="AO293" s="915" t="n">
        <f aca="false">ABS(O293-N293)</f>
        <v>39</v>
      </c>
      <c r="AP293" s="915" t="n">
        <f aca="false">ABS(P293-O293)</f>
        <v>29</v>
      </c>
      <c r="AQ293" s="915" t="n">
        <f aca="false">ABS(Q293-P293)</f>
        <v>5</v>
      </c>
      <c r="AR293" s="915" t="n">
        <f aca="false">ABS(R293-Q293)</f>
        <v>24</v>
      </c>
      <c r="AS293" s="915" t="n">
        <f aca="false">ABS(S293-R293)</f>
        <v>73</v>
      </c>
      <c r="AT293" s="915" t="n">
        <f aca="false">ABS(T293-S293)</f>
        <v>131</v>
      </c>
      <c r="AU293" s="915" t="n">
        <f aca="false">ABS(U293-T293)</f>
        <v>95</v>
      </c>
      <c r="AV293" s="915" t="n">
        <f aca="false">ABS(V293-U293)</f>
        <v>38</v>
      </c>
      <c r="AW293" s="915" t="n">
        <f aca="false">ABS(W293-V293)</f>
        <v>25</v>
      </c>
      <c r="AX293" s="915" t="n">
        <f aca="false">ABS(X293-W293)</f>
        <v>171</v>
      </c>
      <c r="AY293" s="915" t="n">
        <f aca="false">ABS(Y293-X293)</f>
        <v>393</v>
      </c>
      <c r="AZ293" s="915" t="n">
        <f aca="false">ABS(Z293-Y293)</f>
        <v>330</v>
      </c>
      <c r="BA293" s="915" t="n">
        <f aca="false">ABS(AA293-Z293)</f>
        <v>254</v>
      </c>
    </row>
    <row r="294" customFormat="false" ht="12.75" hidden="false" customHeight="false" outlineLevel="0" collapsed="false">
      <c r="A294" s="55" t="n">
        <f aca="false">A293+1</f>
        <v>283</v>
      </c>
      <c r="B294" s="928" t="n">
        <v>41922</v>
      </c>
      <c r="C294" s="929" t="s">
        <v>1705</v>
      </c>
      <c r="D294" s="930" t="n">
        <v>3557</v>
      </c>
      <c r="E294" s="930" t="n">
        <v>3415</v>
      </c>
      <c r="F294" s="930" t="n">
        <v>3427</v>
      </c>
      <c r="G294" s="930" t="n">
        <v>3412</v>
      </c>
      <c r="H294" s="930" t="n">
        <v>3524</v>
      </c>
      <c r="I294" s="930" t="n">
        <v>3815</v>
      </c>
      <c r="J294" s="930" t="n">
        <v>4239</v>
      </c>
      <c r="K294" s="930" t="n">
        <v>4433</v>
      </c>
      <c r="L294" s="930" t="n">
        <v>4524</v>
      </c>
      <c r="M294" s="930" t="n">
        <v>4589</v>
      </c>
      <c r="N294" s="930" t="n">
        <v>4614</v>
      </c>
      <c r="O294" s="930" t="n">
        <v>4591</v>
      </c>
      <c r="P294" s="930" t="n">
        <v>4581</v>
      </c>
      <c r="Q294" s="930" t="n">
        <v>4588</v>
      </c>
      <c r="R294" s="930" t="n">
        <v>4546</v>
      </c>
      <c r="S294" s="930" t="n">
        <v>4517</v>
      </c>
      <c r="T294" s="930" t="n">
        <v>4498</v>
      </c>
      <c r="U294" s="930" t="n">
        <v>4468</v>
      </c>
      <c r="V294" s="930" t="n">
        <v>4415</v>
      </c>
      <c r="W294" s="930" t="n">
        <v>4341</v>
      </c>
      <c r="X294" s="930" t="n">
        <v>4074</v>
      </c>
      <c r="Y294" s="930" t="n">
        <v>3874</v>
      </c>
      <c r="Z294" s="930" t="n">
        <v>3544</v>
      </c>
      <c r="AA294" s="930" t="n">
        <v>3301</v>
      </c>
      <c r="AC294" s="931" t="n">
        <f aca="false">AC293+1</f>
        <v>283</v>
      </c>
      <c r="AD294" s="915" t="n">
        <f aca="false">ABS(D294-AA293)</f>
        <v>212</v>
      </c>
      <c r="AE294" s="915" t="n">
        <f aca="false">ABS(E294-D294)</f>
        <v>142</v>
      </c>
      <c r="AF294" s="915" t="n">
        <f aca="false">ABS(F294-E294)</f>
        <v>12</v>
      </c>
      <c r="AG294" s="915" t="n">
        <f aca="false">ABS(G294-F294)</f>
        <v>15</v>
      </c>
      <c r="AH294" s="915" t="n">
        <f aca="false">ABS(H294-G294)</f>
        <v>112</v>
      </c>
      <c r="AI294" s="915" t="n">
        <f aca="false">ABS(I294-H294)</f>
        <v>291</v>
      </c>
      <c r="AJ294" s="915" t="n">
        <f aca="false">ABS(J294-I294)</f>
        <v>424</v>
      </c>
      <c r="AK294" s="915" t="n">
        <f aca="false">ABS(K294-J294)</f>
        <v>194</v>
      </c>
      <c r="AL294" s="915" t="n">
        <f aca="false">ABS(L294-K294)</f>
        <v>91</v>
      </c>
      <c r="AM294" s="915" t="n">
        <f aca="false">ABS(M294-L294)</f>
        <v>65</v>
      </c>
      <c r="AN294" s="915" t="n">
        <f aca="false">ABS(N294-M294)</f>
        <v>25</v>
      </c>
      <c r="AO294" s="915" t="n">
        <f aca="false">ABS(O294-N294)</f>
        <v>23</v>
      </c>
      <c r="AP294" s="915" t="n">
        <f aca="false">ABS(P294-O294)</f>
        <v>10</v>
      </c>
      <c r="AQ294" s="915" t="n">
        <f aca="false">ABS(Q294-P294)</f>
        <v>7</v>
      </c>
      <c r="AR294" s="915" t="n">
        <f aca="false">ABS(R294-Q294)</f>
        <v>42</v>
      </c>
      <c r="AS294" s="915" t="n">
        <f aca="false">ABS(S294-R294)</f>
        <v>29</v>
      </c>
      <c r="AT294" s="915" t="n">
        <f aca="false">ABS(T294-S294)</f>
        <v>19</v>
      </c>
      <c r="AU294" s="915" t="n">
        <f aca="false">ABS(U294-T294)</f>
        <v>30</v>
      </c>
      <c r="AV294" s="915" t="n">
        <f aca="false">ABS(V294-U294)</f>
        <v>53</v>
      </c>
      <c r="AW294" s="915" t="n">
        <f aca="false">ABS(W294-V294)</f>
        <v>74</v>
      </c>
      <c r="AX294" s="915" t="n">
        <f aca="false">ABS(X294-W294)</f>
        <v>267</v>
      </c>
      <c r="AY294" s="915" t="n">
        <f aca="false">ABS(Y294-X294)</f>
        <v>200</v>
      </c>
      <c r="AZ294" s="915" t="n">
        <f aca="false">ABS(Z294-Y294)</f>
        <v>330</v>
      </c>
      <c r="BA294" s="915" t="n">
        <f aca="false">ABS(AA294-Z294)</f>
        <v>243</v>
      </c>
    </row>
    <row r="295" customFormat="false" ht="12.75" hidden="false" customHeight="false" outlineLevel="0" collapsed="false">
      <c r="A295" s="55" t="n">
        <f aca="false">A294+1</f>
        <v>284</v>
      </c>
      <c r="B295" s="928" t="n">
        <v>41923</v>
      </c>
      <c r="C295" s="929" t="s">
        <v>1705</v>
      </c>
      <c r="D295" s="930" t="n">
        <v>3116</v>
      </c>
      <c r="E295" s="930" t="n">
        <v>3034</v>
      </c>
      <c r="F295" s="930" t="n">
        <v>2989</v>
      </c>
      <c r="G295" s="930" t="n">
        <v>2948</v>
      </c>
      <c r="H295" s="930" t="n">
        <v>2945</v>
      </c>
      <c r="I295" s="930" t="n">
        <v>3063</v>
      </c>
      <c r="J295" s="930" t="n">
        <v>3305</v>
      </c>
      <c r="K295" s="930" t="n">
        <v>3365</v>
      </c>
      <c r="L295" s="930" t="n">
        <v>3479</v>
      </c>
      <c r="M295" s="930" t="n">
        <v>3526</v>
      </c>
      <c r="N295" s="930" t="n">
        <v>3650</v>
      </c>
      <c r="O295" s="930" t="n">
        <v>3684</v>
      </c>
      <c r="P295" s="930" t="n">
        <v>3726</v>
      </c>
      <c r="Q295" s="930" t="n">
        <v>3768</v>
      </c>
      <c r="R295" s="930" t="n">
        <v>3749</v>
      </c>
      <c r="S295" s="930" t="n">
        <v>3753</v>
      </c>
      <c r="T295" s="930" t="n">
        <v>3713</v>
      </c>
      <c r="U295" s="930" t="n">
        <v>3739</v>
      </c>
      <c r="V295" s="930" t="n">
        <v>3910</v>
      </c>
      <c r="W295" s="930" t="n">
        <v>4004</v>
      </c>
      <c r="X295" s="930" t="n">
        <v>3781</v>
      </c>
      <c r="Y295" s="930" t="n">
        <v>3595</v>
      </c>
      <c r="Z295" s="930" t="n">
        <v>3386</v>
      </c>
      <c r="AA295" s="930" t="n">
        <v>3257</v>
      </c>
      <c r="AC295" s="931" t="n">
        <f aca="false">AC294+1</f>
        <v>284</v>
      </c>
      <c r="AD295" s="915" t="n">
        <f aca="false">ABS(D295-AA294)</f>
        <v>185</v>
      </c>
      <c r="AE295" s="915" t="n">
        <f aca="false">ABS(E295-D295)</f>
        <v>82</v>
      </c>
      <c r="AF295" s="915" t="n">
        <f aca="false">ABS(F295-E295)</f>
        <v>45</v>
      </c>
      <c r="AG295" s="915" t="n">
        <f aca="false">ABS(G295-F295)</f>
        <v>41</v>
      </c>
      <c r="AH295" s="915" t="n">
        <f aca="false">ABS(H295-G295)</f>
        <v>3</v>
      </c>
      <c r="AI295" s="915" t="n">
        <f aca="false">ABS(I295-H295)</f>
        <v>118</v>
      </c>
      <c r="AJ295" s="915" t="n">
        <f aca="false">ABS(J295-I295)</f>
        <v>242</v>
      </c>
      <c r="AK295" s="915" t="n">
        <f aca="false">ABS(K295-J295)</f>
        <v>60</v>
      </c>
      <c r="AL295" s="915" t="n">
        <f aca="false">ABS(L295-K295)</f>
        <v>114</v>
      </c>
      <c r="AM295" s="915" t="n">
        <f aca="false">ABS(M295-L295)</f>
        <v>47</v>
      </c>
      <c r="AN295" s="915" t="n">
        <f aca="false">ABS(N295-M295)</f>
        <v>124</v>
      </c>
      <c r="AO295" s="915" t="n">
        <f aca="false">ABS(O295-N295)</f>
        <v>34</v>
      </c>
      <c r="AP295" s="915" t="n">
        <f aca="false">ABS(P295-O295)</f>
        <v>42</v>
      </c>
      <c r="AQ295" s="915" t="n">
        <f aca="false">ABS(Q295-P295)</f>
        <v>42</v>
      </c>
      <c r="AR295" s="915" t="n">
        <f aca="false">ABS(R295-Q295)</f>
        <v>19</v>
      </c>
      <c r="AS295" s="915" t="n">
        <f aca="false">ABS(S295-R295)</f>
        <v>4</v>
      </c>
      <c r="AT295" s="915" t="n">
        <f aca="false">ABS(T295-S295)</f>
        <v>40</v>
      </c>
      <c r="AU295" s="915" t="n">
        <f aca="false">ABS(U295-T295)</f>
        <v>26</v>
      </c>
      <c r="AV295" s="915" t="n">
        <f aca="false">ABS(V295-U295)</f>
        <v>171</v>
      </c>
      <c r="AW295" s="915" t="n">
        <f aca="false">ABS(W295-V295)</f>
        <v>94</v>
      </c>
      <c r="AX295" s="915" t="n">
        <f aca="false">ABS(X295-W295)</f>
        <v>223</v>
      </c>
      <c r="AY295" s="915" t="n">
        <f aca="false">ABS(Y295-X295)</f>
        <v>186</v>
      </c>
      <c r="AZ295" s="915" t="n">
        <f aca="false">ABS(Z295-Y295)</f>
        <v>209</v>
      </c>
      <c r="BA295" s="915" t="n">
        <f aca="false">ABS(AA295-Z295)</f>
        <v>129</v>
      </c>
    </row>
    <row r="296" customFormat="false" ht="12.75" hidden="false" customHeight="false" outlineLevel="0" collapsed="false">
      <c r="A296" s="55" t="n">
        <f aca="false">A295+1</f>
        <v>285</v>
      </c>
      <c r="B296" s="932" t="n">
        <v>41924</v>
      </c>
      <c r="C296" s="929" t="s">
        <v>1705</v>
      </c>
      <c r="D296" s="930" t="n">
        <v>3108</v>
      </c>
      <c r="E296" s="930" t="n">
        <v>3112</v>
      </c>
      <c r="F296" s="930" t="n">
        <v>3074</v>
      </c>
      <c r="G296" s="930" t="n">
        <v>3012</v>
      </c>
      <c r="H296" s="930" t="n">
        <v>3114</v>
      </c>
      <c r="I296" s="930" t="n">
        <v>3226</v>
      </c>
      <c r="J296" s="930" t="n">
        <v>3370</v>
      </c>
      <c r="K296" s="930" t="n">
        <v>3460</v>
      </c>
      <c r="L296" s="930" t="n">
        <v>3527</v>
      </c>
      <c r="M296" s="930" t="n">
        <v>3785</v>
      </c>
      <c r="N296" s="930" t="n">
        <v>4010</v>
      </c>
      <c r="O296" s="930" t="n">
        <v>4158</v>
      </c>
      <c r="P296" s="930" t="n">
        <v>3786</v>
      </c>
      <c r="Q296" s="930" t="n">
        <v>3717</v>
      </c>
      <c r="R296" s="930" t="n">
        <v>3698</v>
      </c>
      <c r="S296" s="930" t="n">
        <v>3704</v>
      </c>
      <c r="T296" s="930" t="n">
        <v>3789</v>
      </c>
      <c r="U296" s="930" t="n">
        <v>3867</v>
      </c>
      <c r="V296" s="930" t="n">
        <v>4126</v>
      </c>
      <c r="W296" s="930" t="n">
        <v>4216</v>
      </c>
      <c r="X296" s="930" t="n">
        <v>4181</v>
      </c>
      <c r="Y296" s="930" t="n">
        <v>3837</v>
      </c>
      <c r="Z296" s="930" t="n">
        <v>3429</v>
      </c>
      <c r="AA296" s="930" t="n">
        <v>3166</v>
      </c>
      <c r="AC296" s="931" t="n">
        <f aca="false">AC295+1</f>
        <v>285</v>
      </c>
      <c r="AD296" s="915" t="n">
        <f aca="false">ABS(D296-AA295)</f>
        <v>149</v>
      </c>
      <c r="AE296" s="915" t="n">
        <f aca="false">ABS(E296-D296)</f>
        <v>4</v>
      </c>
      <c r="AF296" s="915" t="n">
        <f aca="false">ABS(F296-E296)</f>
        <v>38</v>
      </c>
      <c r="AG296" s="915" t="n">
        <f aca="false">ABS(G296-F296)</f>
        <v>62</v>
      </c>
      <c r="AH296" s="915" t="n">
        <f aca="false">ABS(H296-G296)</f>
        <v>102</v>
      </c>
      <c r="AI296" s="915" t="n">
        <f aca="false">ABS(I296-H296)</f>
        <v>112</v>
      </c>
      <c r="AJ296" s="915" t="n">
        <f aca="false">ABS(J296-I296)</f>
        <v>144</v>
      </c>
      <c r="AK296" s="915" t="n">
        <f aca="false">ABS(K296-J296)</f>
        <v>90</v>
      </c>
      <c r="AL296" s="915" t="n">
        <f aca="false">ABS(L296-K296)</f>
        <v>67</v>
      </c>
      <c r="AM296" s="915" t="n">
        <f aca="false">ABS(M296-L296)</f>
        <v>258</v>
      </c>
      <c r="AN296" s="915" t="n">
        <f aca="false">ABS(N296-M296)</f>
        <v>225</v>
      </c>
      <c r="AO296" s="915" t="n">
        <f aca="false">ABS(O296-N296)</f>
        <v>148</v>
      </c>
      <c r="AP296" s="915" t="n">
        <f aca="false">ABS(P296-O296)</f>
        <v>372</v>
      </c>
      <c r="AQ296" s="915" t="n">
        <f aca="false">ABS(Q296-P296)</f>
        <v>69</v>
      </c>
      <c r="AR296" s="915" t="n">
        <f aca="false">ABS(R296-Q296)</f>
        <v>19</v>
      </c>
      <c r="AS296" s="915" t="n">
        <f aca="false">ABS(S296-R296)</f>
        <v>6</v>
      </c>
      <c r="AT296" s="915" t="n">
        <f aca="false">ABS(T296-S296)</f>
        <v>85</v>
      </c>
      <c r="AU296" s="915" t="n">
        <f aca="false">ABS(U296-T296)</f>
        <v>78</v>
      </c>
      <c r="AV296" s="915" t="n">
        <f aca="false">ABS(V296-U296)</f>
        <v>259</v>
      </c>
      <c r="AW296" s="915" t="n">
        <f aca="false">ABS(W296-V296)</f>
        <v>90</v>
      </c>
      <c r="AX296" s="915" t="n">
        <f aca="false">ABS(X296-W296)</f>
        <v>35</v>
      </c>
      <c r="AY296" s="915" t="n">
        <f aca="false">ABS(Y296-X296)</f>
        <v>344</v>
      </c>
      <c r="AZ296" s="915" t="n">
        <f aca="false">ABS(Z296-Y296)</f>
        <v>408</v>
      </c>
      <c r="BA296" s="915" t="n">
        <f aca="false">ABS(AA296-Z296)</f>
        <v>263</v>
      </c>
    </row>
    <row r="297" customFormat="false" ht="12.75" hidden="false" customHeight="false" outlineLevel="0" collapsed="false">
      <c r="A297" s="55" t="n">
        <f aca="false">A296+1</f>
        <v>286</v>
      </c>
      <c r="B297" s="928" t="n">
        <v>41925</v>
      </c>
      <c r="C297" s="929" t="s">
        <v>1705</v>
      </c>
      <c r="D297" s="930" t="n">
        <v>3022</v>
      </c>
      <c r="E297" s="930" t="n">
        <v>2954</v>
      </c>
      <c r="F297" s="930" t="n">
        <v>2952</v>
      </c>
      <c r="G297" s="930" t="n">
        <v>2917</v>
      </c>
      <c r="H297" s="930" t="n">
        <v>3058</v>
      </c>
      <c r="I297" s="930" t="n">
        <v>3336</v>
      </c>
      <c r="J297" s="930" t="n">
        <v>3806</v>
      </c>
      <c r="K297" s="930" t="n">
        <v>3897</v>
      </c>
      <c r="L297" s="930" t="n">
        <v>3859</v>
      </c>
      <c r="M297" s="930" t="n">
        <v>3857</v>
      </c>
      <c r="N297" s="930" t="n">
        <v>3873</v>
      </c>
      <c r="O297" s="930" t="n">
        <v>3803</v>
      </c>
      <c r="P297" s="930" t="n">
        <v>3749</v>
      </c>
      <c r="Q297" s="930" t="n">
        <v>3743</v>
      </c>
      <c r="R297" s="930" t="n">
        <v>3761</v>
      </c>
      <c r="S297" s="930" t="n">
        <v>3735</v>
      </c>
      <c r="T297" s="930" t="n">
        <v>3786</v>
      </c>
      <c r="U297" s="930" t="n">
        <v>3974</v>
      </c>
      <c r="V297" s="930" t="n">
        <v>4386</v>
      </c>
      <c r="W297" s="930" t="n">
        <v>4690</v>
      </c>
      <c r="X297" s="930" t="n">
        <v>4614</v>
      </c>
      <c r="Y297" s="930" t="n">
        <v>4337</v>
      </c>
      <c r="Z297" s="930" t="n">
        <v>3942</v>
      </c>
      <c r="AA297" s="930" t="n">
        <v>3663</v>
      </c>
      <c r="AC297" s="931" t="n">
        <f aca="false">AC296+1</f>
        <v>286</v>
      </c>
      <c r="AD297" s="915" t="n">
        <f aca="false">ABS(D297-AA296)</f>
        <v>144</v>
      </c>
      <c r="AE297" s="915" t="n">
        <f aca="false">ABS(E297-D297)</f>
        <v>68</v>
      </c>
      <c r="AF297" s="915" t="n">
        <f aca="false">ABS(F297-E297)</f>
        <v>2</v>
      </c>
      <c r="AG297" s="915" t="n">
        <f aca="false">ABS(G297-F297)</f>
        <v>35</v>
      </c>
      <c r="AH297" s="915" t="n">
        <f aca="false">ABS(H297-G297)</f>
        <v>141</v>
      </c>
      <c r="AI297" s="915" t="n">
        <f aca="false">ABS(I297-H297)</f>
        <v>278</v>
      </c>
      <c r="AJ297" s="915" t="n">
        <f aca="false">ABS(J297-I297)</f>
        <v>470</v>
      </c>
      <c r="AK297" s="915" t="n">
        <f aca="false">ABS(K297-J297)</f>
        <v>91</v>
      </c>
      <c r="AL297" s="915" t="n">
        <f aca="false">ABS(L297-K297)</f>
        <v>38</v>
      </c>
      <c r="AM297" s="915" t="n">
        <f aca="false">ABS(M297-L297)</f>
        <v>2</v>
      </c>
      <c r="AN297" s="915" t="n">
        <f aca="false">ABS(N297-M297)</f>
        <v>16</v>
      </c>
      <c r="AO297" s="915" t="n">
        <f aca="false">ABS(O297-N297)</f>
        <v>70</v>
      </c>
      <c r="AP297" s="915" t="n">
        <f aca="false">ABS(P297-O297)</f>
        <v>54</v>
      </c>
      <c r="AQ297" s="915" t="n">
        <f aca="false">ABS(Q297-P297)</f>
        <v>6</v>
      </c>
      <c r="AR297" s="915" t="n">
        <f aca="false">ABS(R297-Q297)</f>
        <v>18</v>
      </c>
      <c r="AS297" s="915" t="n">
        <f aca="false">ABS(S297-R297)</f>
        <v>26</v>
      </c>
      <c r="AT297" s="915" t="n">
        <f aca="false">ABS(T297-S297)</f>
        <v>51</v>
      </c>
      <c r="AU297" s="915" t="n">
        <f aca="false">ABS(U297-T297)</f>
        <v>188</v>
      </c>
      <c r="AV297" s="915" t="n">
        <f aca="false">ABS(V297-U297)</f>
        <v>412</v>
      </c>
      <c r="AW297" s="915" t="n">
        <f aca="false">ABS(W297-V297)</f>
        <v>304</v>
      </c>
      <c r="AX297" s="915" t="n">
        <f aca="false">ABS(X297-W297)</f>
        <v>76</v>
      </c>
      <c r="AY297" s="915" t="n">
        <f aca="false">ABS(Y297-X297)</f>
        <v>277</v>
      </c>
      <c r="AZ297" s="915" t="n">
        <f aca="false">ABS(Z297-Y297)</f>
        <v>395</v>
      </c>
      <c r="BA297" s="915" t="n">
        <f aca="false">ABS(AA297-Z297)</f>
        <v>279</v>
      </c>
    </row>
    <row r="298" customFormat="false" ht="12.75" hidden="false" customHeight="false" outlineLevel="0" collapsed="false">
      <c r="A298" s="55" t="n">
        <f aca="false">A297+1</f>
        <v>287</v>
      </c>
      <c r="B298" s="928" t="n">
        <v>41926</v>
      </c>
      <c r="C298" s="929" t="s">
        <v>1705</v>
      </c>
      <c r="D298" s="930" t="n">
        <v>3446</v>
      </c>
      <c r="E298" s="930" t="n">
        <v>3330</v>
      </c>
      <c r="F298" s="930" t="n">
        <v>3285</v>
      </c>
      <c r="G298" s="930" t="n">
        <v>3262</v>
      </c>
      <c r="H298" s="930" t="n">
        <v>3298</v>
      </c>
      <c r="I298" s="930" t="n">
        <v>3616</v>
      </c>
      <c r="J298" s="930" t="n">
        <v>4153</v>
      </c>
      <c r="K298" s="930" t="n">
        <v>4405</v>
      </c>
      <c r="L298" s="930" t="n">
        <v>4434</v>
      </c>
      <c r="M298" s="930" t="n">
        <v>4426</v>
      </c>
      <c r="N298" s="930" t="n">
        <v>4429</v>
      </c>
      <c r="O298" s="930" t="n">
        <v>4492</v>
      </c>
      <c r="P298" s="930" t="n">
        <v>4488</v>
      </c>
      <c r="Q298" s="930" t="n">
        <v>4547</v>
      </c>
      <c r="R298" s="930" t="n">
        <v>4526</v>
      </c>
      <c r="S298" s="930" t="n">
        <v>4576</v>
      </c>
      <c r="T298" s="930" t="n">
        <v>4662</v>
      </c>
      <c r="U298" s="930" t="n">
        <v>4745</v>
      </c>
      <c r="V298" s="930" t="n">
        <v>4858</v>
      </c>
      <c r="W298" s="930" t="n">
        <v>4931</v>
      </c>
      <c r="X298" s="930" t="n">
        <v>4730</v>
      </c>
      <c r="Y298" s="930" t="n">
        <v>4416</v>
      </c>
      <c r="Z298" s="930" t="n">
        <v>3979</v>
      </c>
      <c r="AA298" s="930" t="n">
        <v>3639</v>
      </c>
      <c r="AC298" s="931" t="n">
        <f aca="false">AC297+1</f>
        <v>287</v>
      </c>
      <c r="AD298" s="915" t="n">
        <f aca="false">ABS(D298-AA297)</f>
        <v>217</v>
      </c>
      <c r="AE298" s="915" t="n">
        <f aca="false">ABS(E298-D298)</f>
        <v>116</v>
      </c>
      <c r="AF298" s="915" t="n">
        <f aca="false">ABS(F298-E298)</f>
        <v>45</v>
      </c>
      <c r="AG298" s="915" t="n">
        <f aca="false">ABS(G298-F298)</f>
        <v>23</v>
      </c>
      <c r="AH298" s="915" t="n">
        <f aca="false">ABS(H298-G298)</f>
        <v>36</v>
      </c>
      <c r="AI298" s="915" t="n">
        <f aca="false">ABS(I298-H298)</f>
        <v>318</v>
      </c>
      <c r="AJ298" s="915" t="n">
        <f aca="false">ABS(J298-I298)</f>
        <v>537</v>
      </c>
      <c r="AK298" s="915" t="n">
        <f aca="false">ABS(K298-J298)</f>
        <v>252</v>
      </c>
      <c r="AL298" s="915" t="n">
        <f aca="false">ABS(L298-K298)</f>
        <v>29</v>
      </c>
      <c r="AM298" s="915" t="n">
        <f aca="false">ABS(M298-L298)</f>
        <v>8</v>
      </c>
      <c r="AN298" s="915" t="n">
        <f aca="false">ABS(N298-M298)</f>
        <v>3</v>
      </c>
      <c r="AO298" s="915" t="n">
        <f aca="false">ABS(O298-N298)</f>
        <v>63</v>
      </c>
      <c r="AP298" s="915" t="n">
        <f aca="false">ABS(P298-O298)</f>
        <v>4</v>
      </c>
      <c r="AQ298" s="915" t="n">
        <f aca="false">ABS(Q298-P298)</f>
        <v>59</v>
      </c>
      <c r="AR298" s="915" t="n">
        <f aca="false">ABS(R298-Q298)</f>
        <v>21</v>
      </c>
      <c r="AS298" s="915" t="n">
        <f aca="false">ABS(S298-R298)</f>
        <v>50</v>
      </c>
      <c r="AT298" s="915" t="n">
        <f aca="false">ABS(T298-S298)</f>
        <v>86</v>
      </c>
      <c r="AU298" s="915" t="n">
        <f aca="false">ABS(U298-T298)</f>
        <v>83</v>
      </c>
      <c r="AV298" s="915" t="n">
        <f aca="false">ABS(V298-U298)</f>
        <v>113</v>
      </c>
      <c r="AW298" s="915" t="n">
        <f aca="false">ABS(W298-V298)</f>
        <v>73</v>
      </c>
      <c r="AX298" s="915" t="n">
        <f aca="false">ABS(X298-W298)</f>
        <v>201</v>
      </c>
      <c r="AY298" s="915" t="n">
        <f aca="false">ABS(Y298-X298)</f>
        <v>314</v>
      </c>
      <c r="AZ298" s="915" t="n">
        <f aca="false">ABS(Z298-Y298)</f>
        <v>437</v>
      </c>
      <c r="BA298" s="915" t="n">
        <f aca="false">ABS(AA298-Z298)</f>
        <v>340</v>
      </c>
    </row>
    <row r="299" customFormat="false" ht="12.75" hidden="false" customHeight="false" outlineLevel="0" collapsed="false">
      <c r="A299" s="55" t="n">
        <f aca="false">A298+1</f>
        <v>288</v>
      </c>
      <c r="B299" s="928" t="n">
        <v>41927</v>
      </c>
      <c r="C299" s="929" t="s">
        <v>1705</v>
      </c>
      <c r="D299" s="930" t="n">
        <v>3400</v>
      </c>
      <c r="E299" s="930" t="n">
        <v>3162</v>
      </c>
      <c r="F299" s="930" t="n">
        <v>3036</v>
      </c>
      <c r="G299" s="930" t="n">
        <v>2992</v>
      </c>
      <c r="H299" s="930" t="n">
        <v>3084</v>
      </c>
      <c r="I299" s="930" t="n">
        <v>3507</v>
      </c>
      <c r="J299" s="930" t="n">
        <v>3783</v>
      </c>
      <c r="K299" s="930" t="n">
        <v>3965</v>
      </c>
      <c r="L299" s="930" t="n">
        <v>3953</v>
      </c>
      <c r="M299" s="930" t="n">
        <v>3999</v>
      </c>
      <c r="N299" s="930" t="n">
        <v>4091</v>
      </c>
      <c r="O299" s="930" t="n">
        <v>4187</v>
      </c>
      <c r="P299" s="930" t="n">
        <v>4268</v>
      </c>
      <c r="Q299" s="930" t="n">
        <v>4298</v>
      </c>
      <c r="R299" s="930" t="n">
        <v>4260</v>
      </c>
      <c r="S299" s="930" t="n">
        <v>4264</v>
      </c>
      <c r="T299" s="930" t="n">
        <v>4299</v>
      </c>
      <c r="U299" s="930" t="n">
        <v>4330</v>
      </c>
      <c r="V299" s="930" t="n">
        <v>4468</v>
      </c>
      <c r="W299" s="930" t="n">
        <v>4653</v>
      </c>
      <c r="X299" s="930" t="n">
        <v>4567</v>
      </c>
      <c r="Y299" s="930" t="n">
        <v>4344</v>
      </c>
      <c r="Z299" s="930" t="n">
        <v>3849</v>
      </c>
      <c r="AA299" s="930" t="n">
        <v>3340</v>
      </c>
      <c r="AC299" s="931" t="n">
        <f aca="false">AC298+1</f>
        <v>288</v>
      </c>
      <c r="AD299" s="915" t="n">
        <f aca="false">ABS(D299-AA298)</f>
        <v>239</v>
      </c>
      <c r="AE299" s="915" t="n">
        <f aca="false">ABS(E299-D299)</f>
        <v>238</v>
      </c>
      <c r="AF299" s="915" t="n">
        <f aca="false">ABS(F299-E299)</f>
        <v>126</v>
      </c>
      <c r="AG299" s="915" t="n">
        <f aca="false">ABS(G299-F299)</f>
        <v>44</v>
      </c>
      <c r="AH299" s="915" t="n">
        <f aca="false">ABS(H299-G299)</f>
        <v>92</v>
      </c>
      <c r="AI299" s="915" t="n">
        <f aca="false">ABS(I299-H299)</f>
        <v>423</v>
      </c>
      <c r="AJ299" s="915" t="n">
        <f aca="false">ABS(J299-I299)</f>
        <v>276</v>
      </c>
      <c r="AK299" s="915" t="n">
        <f aca="false">ABS(K299-J299)</f>
        <v>182</v>
      </c>
      <c r="AL299" s="915" t="n">
        <f aca="false">ABS(L299-K299)</f>
        <v>12</v>
      </c>
      <c r="AM299" s="915" t="n">
        <f aca="false">ABS(M299-L299)</f>
        <v>46</v>
      </c>
      <c r="AN299" s="915" t="n">
        <f aca="false">ABS(N299-M299)</f>
        <v>92</v>
      </c>
      <c r="AO299" s="915" t="n">
        <f aca="false">ABS(O299-N299)</f>
        <v>96</v>
      </c>
      <c r="AP299" s="915" t="n">
        <f aca="false">ABS(P299-O299)</f>
        <v>81</v>
      </c>
      <c r="AQ299" s="915" t="n">
        <f aca="false">ABS(Q299-P299)</f>
        <v>30</v>
      </c>
      <c r="AR299" s="915" t="n">
        <f aca="false">ABS(R299-Q299)</f>
        <v>38</v>
      </c>
      <c r="AS299" s="915" t="n">
        <f aca="false">ABS(S299-R299)</f>
        <v>4</v>
      </c>
      <c r="AT299" s="915" t="n">
        <f aca="false">ABS(T299-S299)</f>
        <v>35</v>
      </c>
      <c r="AU299" s="915" t="n">
        <f aca="false">ABS(U299-T299)</f>
        <v>31</v>
      </c>
      <c r="AV299" s="915" t="n">
        <f aca="false">ABS(V299-U299)</f>
        <v>138</v>
      </c>
      <c r="AW299" s="915" t="n">
        <f aca="false">ABS(W299-V299)</f>
        <v>185</v>
      </c>
      <c r="AX299" s="915" t="n">
        <f aca="false">ABS(X299-W299)</f>
        <v>86</v>
      </c>
      <c r="AY299" s="915" t="n">
        <f aca="false">ABS(Y299-X299)</f>
        <v>223</v>
      </c>
      <c r="AZ299" s="915" t="n">
        <f aca="false">ABS(Z299-Y299)</f>
        <v>495</v>
      </c>
      <c r="BA299" s="915" t="n">
        <f aca="false">ABS(AA299-Z299)</f>
        <v>509</v>
      </c>
    </row>
    <row r="300" customFormat="false" ht="12.75" hidden="false" customHeight="false" outlineLevel="0" collapsed="false">
      <c r="A300" s="55" t="n">
        <f aca="false">A299+1</f>
        <v>289</v>
      </c>
      <c r="B300" s="928" t="n">
        <v>41928</v>
      </c>
      <c r="C300" s="929" t="s">
        <v>1705</v>
      </c>
      <c r="D300" s="930" t="n">
        <v>3142</v>
      </c>
      <c r="E300" s="930" t="n">
        <v>3148</v>
      </c>
      <c r="F300" s="930" t="n">
        <v>3064</v>
      </c>
      <c r="G300" s="930" t="n">
        <v>3110</v>
      </c>
      <c r="H300" s="930" t="n">
        <v>3241</v>
      </c>
      <c r="I300" s="930" t="n">
        <v>3663</v>
      </c>
      <c r="J300" s="930" t="n">
        <v>4035</v>
      </c>
      <c r="K300" s="930" t="n">
        <v>4344</v>
      </c>
      <c r="L300" s="930" t="n">
        <v>4450</v>
      </c>
      <c r="M300" s="930" t="n">
        <v>4437</v>
      </c>
      <c r="N300" s="930" t="n">
        <v>4427</v>
      </c>
      <c r="O300" s="930" t="n">
        <v>4387</v>
      </c>
      <c r="P300" s="930" t="n">
        <v>4430</v>
      </c>
      <c r="Q300" s="930" t="n">
        <v>4510</v>
      </c>
      <c r="R300" s="930" t="n">
        <v>4633</v>
      </c>
      <c r="S300" s="930" t="n">
        <v>4674</v>
      </c>
      <c r="T300" s="930" t="n">
        <v>4660</v>
      </c>
      <c r="U300" s="930" t="n">
        <v>4557</v>
      </c>
      <c r="V300" s="930" t="n">
        <v>4662</v>
      </c>
      <c r="W300" s="930" t="n">
        <v>4722</v>
      </c>
      <c r="X300" s="930" t="n">
        <v>4587</v>
      </c>
      <c r="Y300" s="930" t="n">
        <v>4369</v>
      </c>
      <c r="Z300" s="930" t="n">
        <v>4024</v>
      </c>
      <c r="AA300" s="930" t="n">
        <v>3684</v>
      </c>
      <c r="AC300" s="931" t="n">
        <f aca="false">AC299+1</f>
        <v>289</v>
      </c>
      <c r="AD300" s="915" t="n">
        <f aca="false">ABS(D300-AA299)</f>
        <v>198</v>
      </c>
      <c r="AE300" s="915" t="n">
        <f aca="false">ABS(E300-D300)</f>
        <v>6</v>
      </c>
      <c r="AF300" s="915" t="n">
        <f aca="false">ABS(F300-E300)</f>
        <v>84</v>
      </c>
      <c r="AG300" s="915" t="n">
        <f aca="false">ABS(G300-F300)</f>
        <v>46</v>
      </c>
      <c r="AH300" s="915" t="n">
        <f aca="false">ABS(H300-G300)</f>
        <v>131</v>
      </c>
      <c r="AI300" s="915" t="n">
        <f aca="false">ABS(I300-H300)</f>
        <v>422</v>
      </c>
      <c r="AJ300" s="915" t="n">
        <f aca="false">ABS(J300-I300)</f>
        <v>372</v>
      </c>
      <c r="AK300" s="915" t="n">
        <f aca="false">ABS(K300-J300)</f>
        <v>309</v>
      </c>
      <c r="AL300" s="915" t="n">
        <f aca="false">ABS(L300-K300)</f>
        <v>106</v>
      </c>
      <c r="AM300" s="915" t="n">
        <f aca="false">ABS(M300-L300)</f>
        <v>13</v>
      </c>
      <c r="AN300" s="915" t="n">
        <f aca="false">ABS(N300-M300)</f>
        <v>10</v>
      </c>
      <c r="AO300" s="915" t="n">
        <f aca="false">ABS(O300-N300)</f>
        <v>40</v>
      </c>
      <c r="AP300" s="915" t="n">
        <f aca="false">ABS(P300-O300)</f>
        <v>43</v>
      </c>
      <c r="AQ300" s="915" t="n">
        <f aca="false">ABS(Q300-P300)</f>
        <v>80</v>
      </c>
      <c r="AR300" s="915" t="n">
        <f aca="false">ABS(R300-Q300)</f>
        <v>123</v>
      </c>
      <c r="AS300" s="915" t="n">
        <f aca="false">ABS(S300-R300)</f>
        <v>41</v>
      </c>
      <c r="AT300" s="915" t="n">
        <f aca="false">ABS(T300-S300)</f>
        <v>14</v>
      </c>
      <c r="AU300" s="915" t="n">
        <f aca="false">ABS(U300-T300)</f>
        <v>103</v>
      </c>
      <c r="AV300" s="915" t="n">
        <f aca="false">ABS(V300-U300)</f>
        <v>105</v>
      </c>
      <c r="AW300" s="915" t="n">
        <f aca="false">ABS(W300-V300)</f>
        <v>60</v>
      </c>
      <c r="AX300" s="915" t="n">
        <f aca="false">ABS(X300-W300)</f>
        <v>135</v>
      </c>
      <c r="AY300" s="915" t="n">
        <f aca="false">ABS(Y300-X300)</f>
        <v>218</v>
      </c>
      <c r="AZ300" s="915" t="n">
        <f aca="false">ABS(Z300-Y300)</f>
        <v>345</v>
      </c>
      <c r="BA300" s="915" t="n">
        <f aca="false">ABS(AA300-Z300)</f>
        <v>340</v>
      </c>
    </row>
    <row r="301" customFormat="false" ht="12.75" hidden="false" customHeight="false" outlineLevel="0" collapsed="false">
      <c r="A301" s="55" t="n">
        <f aca="false">A300+1</f>
        <v>290</v>
      </c>
      <c r="B301" s="928" t="n">
        <v>41929</v>
      </c>
      <c r="C301" s="929" t="s">
        <v>1705</v>
      </c>
      <c r="D301" s="930" t="n">
        <v>3412</v>
      </c>
      <c r="E301" s="930" t="n">
        <v>3287</v>
      </c>
      <c r="F301" s="930" t="n">
        <v>3270</v>
      </c>
      <c r="G301" s="930" t="n">
        <v>3322</v>
      </c>
      <c r="H301" s="930" t="n">
        <v>3471</v>
      </c>
      <c r="I301" s="930" t="n">
        <v>3704</v>
      </c>
      <c r="J301" s="930" t="n">
        <v>4130</v>
      </c>
      <c r="K301" s="930" t="n">
        <v>4348</v>
      </c>
      <c r="L301" s="930" t="n">
        <v>4413</v>
      </c>
      <c r="M301" s="930" t="n">
        <v>4405</v>
      </c>
      <c r="N301" s="930" t="n">
        <v>4393</v>
      </c>
      <c r="O301" s="930" t="n">
        <v>4306</v>
      </c>
      <c r="P301" s="930" t="n">
        <v>4268</v>
      </c>
      <c r="Q301" s="930" t="n">
        <v>4264</v>
      </c>
      <c r="R301" s="930" t="n">
        <v>4220</v>
      </c>
      <c r="S301" s="930" t="n">
        <v>4288</v>
      </c>
      <c r="T301" s="930" t="n">
        <v>4322</v>
      </c>
      <c r="U301" s="930" t="n">
        <v>4377</v>
      </c>
      <c r="V301" s="930" t="n">
        <v>4474</v>
      </c>
      <c r="W301" s="930" t="n">
        <v>4485</v>
      </c>
      <c r="X301" s="930" t="n">
        <v>4382</v>
      </c>
      <c r="Y301" s="930" t="n">
        <v>4190</v>
      </c>
      <c r="Z301" s="930" t="n">
        <v>3856</v>
      </c>
      <c r="AA301" s="930" t="n">
        <v>3593</v>
      </c>
      <c r="AC301" s="931" t="n">
        <f aca="false">AC300+1</f>
        <v>290</v>
      </c>
      <c r="AD301" s="915" t="n">
        <f aca="false">ABS(D301-AA300)</f>
        <v>272</v>
      </c>
      <c r="AE301" s="915" t="n">
        <f aca="false">ABS(E301-D301)</f>
        <v>125</v>
      </c>
      <c r="AF301" s="915" t="n">
        <f aca="false">ABS(F301-E301)</f>
        <v>17</v>
      </c>
      <c r="AG301" s="915" t="n">
        <f aca="false">ABS(G301-F301)</f>
        <v>52</v>
      </c>
      <c r="AH301" s="915" t="n">
        <f aca="false">ABS(H301-G301)</f>
        <v>149</v>
      </c>
      <c r="AI301" s="915" t="n">
        <f aca="false">ABS(I301-H301)</f>
        <v>233</v>
      </c>
      <c r="AJ301" s="915" t="n">
        <f aca="false">ABS(J301-I301)</f>
        <v>426</v>
      </c>
      <c r="AK301" s="915" t="n">
        <f aca="false">ABS(K301-J301)</f>
        <v>218</v>
      </c>
      <c r="AL301" s="915" t="n">
        <f aca="false">ABS(L301-K301)</f>
        <v>65</v>
      </c>
      <c r="AM301" s="915" t="n">
        <f aca="false">ABS(M301-L301)</f>
        <v>8</v>
      </c>
      <c r="AN301" s="915" t="n">
        <f aca="false">ABS(N301-M301)</f>
        <v>12</v>
      </c>
      <c r="AO301" s="915" t="n">
        <f aca="false">ABS(O301-N301)</f>
        <v>87</v>
      </c>
      <c r="AP301" s="915" t="n">
        <f aca="false">ABS(P301-O301)</f>
        <v>38</v>
      </c>
      <c r="AQ301" s="915" t="n">
        <f aca="false">ABS(Q301-P301)</f>
        <v>4</v>
      </c>
      <c r="AR301" s="915" t="n">
        <f aca="false">ABS(R301-Q301)</f>
        <v>44</v>
      </c>
      <c r="AS301" s="915" t="n">
        <f aca="false">ABS(S301-R301)</f>
        <v>68</v>
      </c>
      <c r="AT301" s="915" t="n">
        <f aca="false">ABS(T301-S301)</f>
        <v>34</v>
      </c>
      <c r="AU301" s="915" t="n">
        <f aca="false">ABS(U301-T301)</f>
        <v>55</v>
      </c>
      <c r="AV301" s="915" t="n">
        <f aca="false">ABS(V301-U301)</f>
        <v>97</v>
      </c>
      <c r="AW301" s="915" t="n">
        <f aca="false">ABS(W301-V301)</f>
        <v>11</v>
      </c>
      <c r="AX301" s="915" t="n">
        <f aca="false">ABS(X301-W301)</f>
        <v>103</v>
      </c>
      <c r="AY301" s="915" t="n">
        <f aca="false">ABS(Y301-X301)</f>
        <v>192</v>
      </c>
      <c r="AZ301" s="915" t="n">
        <f aca="false">ABS(Z301-Y301)</f>
        <v>334</v>
      </c>
      <c r="BA301" s="915" t="n">
        <f aca="false">ABS(AA301-Z301)</f>
        <v>263</v>
      </c>
    </row>
    <row r="302" customFormat="false" ht="12.75" hidden="false" customHeight="false" outlineLevel="0" collapsed="false">
      <c r="A302" s="55" t="n">
        <f aca="false">A301+1</f>
        <v>291</v>
      </c>
      <c r="B302" s="928" t="n">
        <v>41930</v>
      </c>
      <c r="C302" s="929" t="s">
        <v>1705</v>
      </c>
      <c r="D302" s="930" t="n">
        <v>3350</v>
      </c>
      <c r="E302" s="930" t="n">
        <v>3179</v>
      </c>
      <c r="F302" s="930" t="n">
        <v>3047</v>
      </c>
      <c r="G302" s="930" t="n">
        <v>3075</v>
      </c>
      <c r="H302" s="930" t="n">
        <v>3038</v>
      </c>
      <c r="I302" s="930" t="n">
        <v>3141</v>
      </c>
      <c r="J302" s="930" t="n">
        <v>3325</v>
      </c>
      <c r="K302" s="930" t="n">
        <v>3374</v>
      </c>
      <c r="L302" s="930" t="n">
        <v>3531</v>
      </c>
      <c r="M302" s="930" t="n">
        <v>3618</v>
      </c>
      <c r="N302" s="930" t="n">
        <v>3618</v>
      </c>
      <c r="O302" s="930" t="n">
        <v>3606</v>
      </c>
      <c r="P302" s="930" t="n">
        <v>3608</v>
      </c>
      <c r="Q302" s="930" t="n">
        <v>3580</v>
      </c>
      <c r="R302" s="930" t="n">
        <v>3623</v>
      </c>
      <c r="S302" s="930" t="n">
        <v>3645</v>
      </c>
      <c r="T302" s="930" t="n">
        <v>3720</v>
      </c>
      <c r="U302" s="930" t="n">
        <v>3895</v>
      </c>
      <c r="V302" s="930" t="n">
        <v>4088</v>
      </c>
      <c r="W302" s="930" t="n">
        <v>4143</v>
      </c>
      <c r="X302" s="930" t="n">
        <v>4015</v>
      </c>
      <c r="Y302" s="930" t="n">
        <v>3758</v>
      </c>
      <c r="Z302" s="930" t="n">
        <v>3540</v>
      </c>
      <c r="AA302" s="930" t="n">
        <v>3407</v>
      </c>
      <c r="AC302" s="931" t="n">
        <f aca="false">AC301+1</f>
        <v>291</v>
      </c>
      <c r="AD302" s="915" t="n">
        <f aca="false">ABS(D302-AA301)</f>
        <v>243</v>
      </c>
      <c r="AE302" s="915" t="n">
        <f aca="false">ABS(E302-D302)</f>
        <v>171</v>
      </c>
      <c r="AF302" s="915" t="n">
        <f aca="false">ABS(F302-E302)</f>
        <v>132</v>
      </c>
      <c r="AG302" s="915" t="n">
        <f aca="false">ABS(G302-F302)</f>
        <v>28</v>
      </c>
      <c r="AH302" s="915" t="n">
        <f aca="false">ABS(H302-G302)</f>
        <v>37</v>
      </c>
      <c r="AI302" s="915" t="n">
        <f aca="false">ABS(I302-H302)</f>
        <v>103</v>
      </c>
      <c r="AJ302" s="915" t="n">
        <f aca="false">ABS(J302-I302)</f>
        <v>184</v>
      </c>
      <c r="AK302" s="915" t="n">
        <f aca="false">ABS(K302-J302)</f>
        <v>49</v>
      </c>
      <c r="AL302" s="915" t="n">
        <f aca="false">ABS(L302-K302)</f>
        <v>157</v>
      </c>
      <c r="AM302" s="915" t="n">
        <f aca="false">ABS(M302-L302)</f>
        <v>87</v>
      </c>
      <c r="AN302" s="915" t="n">
        <f aca="false">ABS(N302-M302)</f>
        <v>0</v>
      </c>
      <c r="AO302" s="915" t="n">
        <f aca="false">ABS(O302-N302)</f>
        <v>12</v>
      </c>
      <c r="AP302" s="915" t="n">
        <f aca="false">ABS(P302-O302)</f>
        <v>2</v>
      </c>
      <c r="AQ302" s="915" t="n">
        <f aca="false">ABS(Q302-P302)</f>
        <v>28</v>
      </c>
      <c r="AR302" s="915" t="n">
        <f aca="false">ABS(R302-Q302)</f>
        <v>43</v>
      </c>
      <c r="AS302" s="915" t="n">
        <f aca="false">ABS(S302-R302)</f>
        <v>22</v>
      </c>
      <c r="AT302" s="915" t="n">
        <f aca="false">ABS(T302-S302)</f>
        <v>75</v>
      </c>
      <c r="AU302" s="915" t="n">
        <f aca="false">ABS(U302-T302)</f>
        <v>175</v>
      </c>
      <c r="AV302" s="915" t="n">
        <f aca="false">ABS(V302-U302)</f>
        <v>193</v>
      </c>
      <c r="AW302" s="915" t="n">
        <f aca="false">ABS(W302-V302)</f>
        <v>55</v>
      </c>
      <c r="AX302" s="915" t="n">
        <f aca="false">ABS(X302-W302)</f>
        <v>128</v>
      </c>
      <c r="AY302" s="915" t="n">
        <f aca="false">ABS(Y302-X302)</f>
        <v>257</v>
      </c>
      <c r="AZ302" s="915" t="n">
        <f aca="false">ABS(Z302-Y302)</f>
        <v>218</v>
      </c>
      <c r="BA302" s="915" t="n">
        <f aca="false">ABS(AA302-Z302)</f>
        <v>133</v>
      </c>
    </row>
    <row r="303" customFormat="false" ht="12.75" hidden="false" customHeight="false" outlineLevel="0" collapsed="false">
      <c r="A303" s="55" t="n">
        <f aca="false">A302+1</f>
        <v>292</v>
      </c>
      <c r="B303" s="928" t="n">
        <v>41931</v>
      </c>
      <c r="C303" s="929" t="s">
        <v>1705</v>
      </c>
      <c r="D303" s="930" t="n">
        <v>3268</v>
      </c>
      <c r="E303" s="930" t="n">
        <v>3293</v>
      </c>
      <c r="F303" s="930" t="n">
        <v>3315</v>
      </c>
      <c r="G303" s="930" t="n">
        <v>3184</v>
      </c>
      <c r="H303" s="930" t="n">
        <v>3018</v>
      </c>
      <c r="I303" s="930" t="n">
        <v>3144</v>
      </c>
      <c r="J303" s="930" t="n">
        <v>3319</v>
      </c>
      <c r="K303" s="930" t="n">
        <v>3381</v>
      </c>
      <c r="L303" s="930" t="n">
        <v>3652</v>
      </c>
      <c r="M303" s="930" t="n">
        <v>3821</v>
      </c>
      <c r="N303" s="930" t="n">
        <v>3793</v>
      </c>
      <c r="O303" s="930" t="n">
        <v>3960</v>
      </c>
      <c r="P303" s="930" t="n">
        <v>4063</v>
      </c>
      <c r="Q303" s="930" t="n">
        <v>4121</v>
      </c>
      <c r="R303" s="930" t="n">
        <v>4173</v>
      </c>
      <c r="S303" s="930" t="n">
        <v>4301</v>
      </c>
      <c r="T303" s="930" t="n">
        <v>4405</v>
      </c>
      <c r="U303" s="930" t="n">
        <v>4495</v>
      </c>
      <c r="V303" s="930" t="n">
        <v>4703</v>
      </c>
      <c r="W303" s="930" t="n">
        <v>4607</v>
      </c>
      <c r="X303" s="930" t="n">
        <v>4463</v>
      </c>
      <c r="Y303" s="930" t="n">
        <v>4227</v>
      </c>
      <c r="Z303" s="930" t="n">
        <v>3928</v>
      </c>
      <c r="AA303" s="930" t="n">
        <v>3623</v>
      </c>
      <c r="AC303" s="931" t="n">
        <f aca="false">AC302+1</f>
        <v>292</v>
      </c>
      <c r="AD303" s="915" t="n">
        <f aca="false">ABS(D303-AA302)</f>
        <v>139</v>
      </c>
      <c r="AE303" s="915" t="n">
        <f aca="false">ABS(E303-D303)</f>
        <v>25</v>
      </c>
      <c r="AF303" s="915" t="n">
        <f aca="false">ABS(F303-E303)</f>
        <v>22</v>
      </c>
      <c r="AG303" s="915" t="n">
        <f aca="false">ABS(G303-F303)</f>
        <v>131</v>
      </c>
      <c r="AH303" s="915" t="n">
        <f aca="false">ABS(H303-G303)</f>
        <v>166</v>
      </c>
      <c r="AI303" s="915" t="n">
        <f aca="false">ABS(I303-H303)</f>
        <v>126</v>
      </c>
      <c r="AJ303" s="915" t="n">
        <f aca="false">ABS(J303-I303)</f>
        <v>175</v>
      </c>
      <c r="AK303" s="915" t="n">
        <f aca="false">ABS(K303-J303)</f>
        <v>62</v>
      </c>
      <c r="AL303" s="915" t="n">
        <f aca="false">ABS(L303-K303)</f>
        <v>271</v>
      </c>
      <c r="AM303" s="915" t="n">
        <f aca="false">ABS(M303-L303)</f>
        <v>169</v>
      </c>
      <c r="AN303" s="915" t="n">
        <f aca="false">ABS(N303-M303)</f>
        <v>28</v>
      </c>
      <c r="AO303" s="915" t="n">
        <f aca="false">ABS(O303-N303)</f>
        <v>167</v>
      </c>
      <c r="AP303" s="915" t="n">
        <f aca="false">ABS(P303-O303)</f>
        <v>103</v>
      </c>
      <c r="AQ303" s="915" t="n">
        <f aca="false">ABS(Q303-P303)</f>
        <v>58</v>
      </c>
      <c r="AR303" s="915" t="n">
        <f aca="false">ABS(R303-Q303)</f>
        <v>52</v>
      </c>
      <c r="AS303" s="915" t="n">
        <f aca="false">ABS(S303-R303)</f>
        <v>128</v>
      </c>
      <c r="AT303" s="915" t="n">
        <f aca="false">ABS(T303-S303)</f>
        <v>104</v>
      </c>
      <c r="AU303" s="915" t="n">
        <f aca="false">ABS(U303-T303)</f>
        <v>90</v>
      </c>
      <c r="AV303" s="915" t="n">
        <f aca="false">ABS(V303-U303)</f>
        <v>208</v>
      </c>
      <c r="AW303" s="915" t="n">
        <f aca="false">ABS(W303-V303)</f>
        <v>96</v>
      </c>
      <c r="AX303" s="915" t="n">
        <f aca="false">ABS(X303-W303)</f>
        <v>144</v>
      </c>
      <c r="AY303" s="915" t="n">
        <f aca="false">ABS(Y303-X303)</f>
        <v>236</v>
      </c>
      <c r="AZ303" s="915" t="n">
        <f aca="false">ABS(Z303-Y303)</f>
        <v>299</v>
      </c>
      <c r="BA303" s="915" t="n">
        <f aca="false">ABS(AA303-Z303)</f>
        <v>305</v>
      </c>
    </row>
    <row r="304" customFormat="false" ht="12.75" hidden="false" customHeight="false" outlineLevel="0" collapsed="false">
      <c r="A304" s="55" t="n">
        <f aca="false">A303+1</f>
        <v>293</v>
      </c>
      <c r="B304" s="928" t="n">
        <v>41932</v>
      </c>
      <c r="C304" s="929" t="s">
        <v>1705</v>
      </c>
      <c r="D304" s="930" t="n">
        <v>3477</v>
      </c>
      <c r="E304" s="930" t="n">
        <v>3406</v>
      </c>
      <c r="F304" s="930" t="n">
        <v>3371</v>
      </c>
      <c r="G304" s="930" t="n">
        <v>3393</v>
      </c>
      <c r="H304" s="930" t="n">
        <v>3510</v>
      </c>
      <c r="I304" s="930" t="n">
        <v>3741</v>
      </c>
      <c r="J304" s="930" t="n">
        <v>4243</v>
      </c>
      <c r="K304" s="930" t="n">
        <v>4457</v>
      </c>
      <c r="L304" s="930" t="n">
        <v>4407</v>
      </c>
      <c r="M304" s="930" t="n">
        <v>4404</v>
      </c>
      <c r="N304" s="930" t="n">
        <v>4457</v>
      </c>
      <c r="O304" s="930" t="n">
        <v>4402</v>
      </c>
      <c r="P304" s="930" t="n">
        <v>4351</v>
      </c>
      <c r="Q304" s="930" t="n">
        <v>4362</v>
      </c>
      <c r="R304" s="930" t="n">
        <v>4388</v>
      </c>
      <c r="S304" s="930" t="n">
        <v>4375</v>
      </c>
      <c r="T304" s="930" t="n">
        <v>4390</v>
      </c>
      <c r="U304" s="930" t="n">
        <v>4377</v>
      </c>
      <c r="V304" s="930" t="n">
        <v>4537</v>
      </c>
      <c r="W304" s="930" t="n">
        <v>4529</v>
      </c>
      <c r="X304" s="930" t="n">
        <v>4241</v>
      </c>
      <c r="Y304" s="930" t="n">
        <v>3903</v>
      </c>
      <c r="Z304" s="930" t="n">
        <v>3551</v>
      </c>
      <c r="AA304" s="930" t="n">
        <v>3263</v>
      </c>
      <c r="AC304" s="931" t="n">
        <f aca="false">AC303+1</f>
        <v>293</v>
      </c>
      <c r="AD304" s="915" t="n">
        <f aca="false">ABS(D304-AA303)</f>
        <v>146</v>
      </c>
      <c r="AE304" s="915" t="n">
        <f aca="false">ABS(E304-D304)</f>
        <v>71</v>
      </c>
      <c r="AF304" s="915" t="n">
        <f aca="false">ABS(F304-E304)</f>
        <v>35</v>
      </c>
      <c r="AG304" s="915" t="n">
        <f aca="false">ABS(G304-F304)</f>
        <v>22</v>
      </c>
      <c r="AH304" s="915" t="n">
        <f aca="false">ABS(H304-G304)</f>
        <v>117</v>
      </c>
      <c r="AI304" s="915" t="n">
        <f aca="false">ABS(I304-H304)</f>
        <v>231</v>
      </c>
      <c r="AJ304" s="915" t="n">
        <f aca="false">ABS(J304-I304)</f>
        <v>502</v>
      </c>
      <c r="AK304" s="915" t="n">
        <f aca="false">ABS(K304-J304)</f>
        <v>214</v>
      </c>
      <c r="AL304" s="915" t="n">
        <f aca="false">ABS(L304-K304)</f>
        <v>50</v>
      </c>
      <c r="AM304" s="915" t="n">
        <f aca="false">ABS(M304-L304)</f>
        <v>3</v>
      </c>
      <c r="AN304" s="915" t="n">
        <f aca="false">ABS(N304-M304)</f>
        <v>53</v>
      </c>
      <c r="AO304" s="915" t="n">
        <f aca="false">ABS(O304-N304)</f>
        <v>55</v>
      </c>
      <c r="AP304" s="915" t="n">
        <f aca="false">ABS(P304-O304)</f>
        <v>51</v>
      </c>
      <c r="AQ304" s="915" t="n">
        <f aca="false">ABS(Q304-P304)</f>
        <v>11</v>
      </c>
      <c r="AR304" s="915" t="n">
        <f aca="false">ABS(R304-Q304)</f>
        <v>26</v>
      </c>
      <c r="AS304" s="915" t="n">
        <f aca="false">ABS(S304-R304)</f>
        <v>13</v>
      </c>
      <c r="AT304" s="915" t="n">
        <f aca="false">ABS(T304-S304)</f>
        <v>15</v>
      </c>
      <c r="AU304" s="915" t="n">
        <f aca="false">ABS(U304-T304)</f>
        <v>13</v>
      </c>
      <c r="AV304" s="915" t="n">
        <f aca="false">ABS(V304-U304)</f>
        <v>160</v>
      </c>
      <c r="AW304" s="915" t="n">
        <f aca="false">ABS(W304-V304)</f>
        <v>8</v>
      </c>
      <c r="AX304" s="915" t="n">
        <f aca="false">ABS(X304-W304)</f>
        <v>288</v>
      </c>
      <c r="AY304" s="915" t="n">
        <f aca="false">ABS(Y304-X304)</f>
        <v>338</v>
      </c>
      <c r="AZ304" s="915" t="n">
        <f aca="false">ABS(Z304-Y304)</f>
        <v>352</v>
      </c>
      <c r="BA304" s="915" t="n">
        <f aca="false">ABS(AA304-Z304)</f>
        <v>288</v>
      </c>
    </row>
    <row r="305" customFormat="false" ht="12.75" hidden="false" customHeight="false" outlineLevel="0" collapsed="false">
      <c r="A305" s="55" t="n">
        <f aca="false">A304+1</f>
        <v>294</v>
      </c>
      <c r="B305" s="928" t="n">
        <v>41933</v>
      </c>
      <c r="C305" s="929" t="s">
        <v>1705</v>
      </c>
      <c r="D305" s="930" t="n">
        <v>3042</v>
      </c>
      <c r="E305" s="930" t="n">
        <v>2947</v>
      </c>
      <c r="F305" s="930" t="n">
        <v>2902</v>
      </c>
      <c r="G305" s="930" t="n">
        <v>2939</v>
      </c>
      <c r="H305" s="930" t="n">
        <v>3033</v>
      </c>
      <c r="I305" s="930" t="n">
        <v>3350</v>
      </c>
      <c r="J305" s="930" t="n">
        <v>3873</v>
      </c>
      <c r="K305" s="930" t="n">
        <v>4096</v>
      </c>
      <c r="L305" s="930" t="n">
        <v>4198</v>
      </c>
      <c r="M305" s="930" t="n">
        <v>4295</v>
      </c>
      <c r="N305" s="930" t="n">
        <v>4482</v>
      </c>
      <c r="O305" s="930" t="n">
        <v>4547</v>
      </c>
      <c r="P305" s="930" t="n">
        <v>4449</v>
      </c>
      <c r="Q305" s="930" t="n">
        <v>4496</v>
      </c>
      <c r="R305" s="930" t="n">
        <v>4513</v>
      </c>
      <c r="S305" s="930" t="n">
        <v>4482</v>
      </c>
      <c r="T305" s="930" t="n">
        <v>4502</v>
      </c>
      <c r="U305" s="930" t="n">
        <v>4572</v>
      </c>
      <c r="V305" s="930" t="n">
        <v>4636</v>
      </c>
      <c r="W305" s="930" t="n">
        <v>4615</v>
      </c>
      <c r="X305" s="930" t="n">
        <v>4415</v>
      </c>
      <c r="Y305" s="930" t="n">
        <v>4042</v>
      </c>
      <c r="Z305" s="930" t="n">
        <v>3600</v>
      </c>
      <c r="AA305" s="930" t="n">
        <v>3404</v>
      </c>
      <c r="AC305" s="931" t="n">
        <f aca="false">AC304+1</f>
        <v>294</v>
      </c>
      <c r="AD305" s="915" t="n">
        <f aca="false">ABS(D305-AA304)</f>
        <v>221</v>
      </c>
      <c r="AE305" s="915" t="n">
        <f aca="false">ABS(E305-D305)</f>
        <v>95</v>
      </c>
      <c r="AF305" s="915" t="n">
        <f aca="false">ABS(F305-E305)</f>
        <v>45</v>
      </c>
      <c r="AG305" s="915" t="n">
        <f aca="false">ABS(G305-F305)</f>
        <v>37</v>
      </c>
      <c r="AH305" s="915" t="n">
        <f aca="false">ABS(H305-G305)</f>
        <v>94</v>
      </c>
      <c r="AI305" s="915" t="n">
        <f aca="false">ABS(I305-H305)</f>
        <v>317</v>
      </c>
      <c r="AJ305" s="915" t="n">
        <f aca="false">ABS(J305-I305)</f>
        <v>523</v>
      </c>
      <c r="AK305" s="915" t="n">
        <f aca="false">ABS(K305-J305)</f>
        <v>223</v>
      </c>
      <c r="AL305" s="915" t="n">
        <f aca="false">ABS(L305-K305)</f>
        <v>102</v>
      </c>
      <c r="AM305" s="915" t="n">
        <f aca="false">ABS(M305-L305)</f>
        <v>97</v>
      </c>
      <c r="AN305" s="915" t="n">
        <f aca="false">ABS(N305-M305)</f>
        <v>187</v>
      </c>
      <c r="AO305" s="915" t="n">
        <f aca="false">ABS(O305-N305)</f>
        <v>65</v>
      </c>
      <c r="AP305" s="915" t="n">
        <f aca="false">ABS(P305-O305)</f>
        <v>98</v>
      </c>
      <c r="AQ305" s="915" t="n">
        <f aca="false">ABS(Q305-P305)</f>
        <v>47</v>
      </c>
      <c r="AR305" s="915" t="n">
        <f aca="false">ABS(R305-Q305)</f>
        <v>17</v>
      </c>
      <c r="AS305" s="915" t="n">
        <f aca="false">ABS(S305-R305)</f>
        <v>31</v>
      </c>
      <c r="AT305" s="915" t="n">
        <f aca="false">ABS(T305-S305)</f>
        <v>20</v>
      </c>
      <c r="AU305" s="915" t="n">
        <f aca="false">ABS(U305-T305)</f>
        <v>70</v>
      </c>
      <c r="AV305" s="915" t="n">
        <f aca="false">ABS(V305-U305)</f>
        <v>64</v>
      </c>
      <c r="AW305" s="915" t="n">
        <f aca="false">ABS(W305-V305)</f>
        <v>21</v>
      </c>
      <c r="AX305" s="915" t="n">
        <f aca="false">ABS(X305-W305)</f>
        <v>200</v>
      </c>
      <c r="AY305" s="915" t="n">
        <f aca="false">ABS(Y305-X305)</f>
        <v>373</v>
      </c>
      <c r="AZ305" s="915" t="n">
        <f aca="false">ABS(Z305-Y305)</f>
        <v>442</v>
      </c>
      <c r="BA305" s="915" t="n">
        <f aca="false">ABS(AA305-Z305)</f>
        <v>196</v>
      </c>
    </row>
    <row r="306" customFormat="false" ht="12.75" hidden="false" customHeight="false" outlineLevel="0" collapsed="false">
      <c r="A306" s="55" t="n">
        <f aca="false">A305+1</f>
        <v>295</v>
      </c>
      <c r="B306" s="928" t="n">
        <v>41934</v>
      </c>
      <c r="C306" s="929" t="s">
        <v>1705</v>
      </c>
      <c r="D306" s="930" t="n">
        <v>3487</v>
      </c>
      <c r="E306" s="930" t="n">
        <v>3345</v>
      </c>
      <c r="F306" s="930" t="n">
        <v>3162</v>
      </c>
      <c r="G306" s="930" t="n">
        <v>3127</v>
      </c>
      <c r="H306" s="930" t="n">
        <v>3329</v>
      </c>
      <c r="I306" s="930" t="n">
        <v>3699</v>
      </c>
      <c r="J306" s="930" t="n">
        <v>4219</v>
      </c>
      <c r="K306" s="930" t="n">
        <v>4421</v>
      </c>
      <c r="L306" s="930" t="n">
        <v>4438</v>
      </c>
      <c r="M306" s="930" t="n">
        <v>4432</v>
      </c>
      <c r="N306" s="930" t="n">
        <v>4423</v>
      </c>
      <c r="O306" s="930" t="n">
        <v>4568</v>
      </c>
      <c r="P306" s="930" t="n">
        <v>4633</v>
      </c>
      <c r="Q306" s="930" t="n">
        <v>4716</v>
      </c>
      <c r="R306" s="930" t="n">
        <v>4734</v>
      </c>
      <c r="S306" s="930" t="n">
        <v>4773</v>
      </c>
      <c r="T306" s="930" t="n">
        <v>4740</v>
      </c>
      <c r="U306" s="930" t="n">
        <v>4791</v>
      </c>
      <c r="V306" s="930" t="n">
        <v>5015</v>
      </c>
      <c r="W306" s="930" t="n">
        <v>5000</v>
      </c>
      <c r="X306" s="930" t="n">
        <v>4824</v>
      </c>
      <c r="Y306" s="930" t="n">
        <v>4482</v>
      </c>
      <c r="Z306" s="930" t="n">
        <v>3973</v>
      </c>
      <c r="AA306" s="930" t="n">
        <v>3682</v>
      </c>
      <c r="AC306" s="931" t="n">
        <f aca="false">AC305+1</f>
        <v>295</v>
      </c>
      <c r="AD306" s="915" t="n">
        <f aca="false">ABS(D306-AA305)</f>
        <v>83</v>
      </c>
      <c r="AE306" s="915" t="n">
        <f aca="false">ABS(E306-D306)</f>
        <v>142</v>
      </c>
      <c r="AF306" s="915" t="n">
        <f aca="false">ABS(F306-E306)</f>
        <v>183</v>
      </c>
      <c r="AG306" s="915" t="n">
        <f aca="false">ABS(G306-F306)</f>
        <v>35</v>
      </c>
      <c r="AH306" s="915" t="n">
        <f aca="false">ABS(H306-G306)</f>
        <v>202</v>
      </c>
      <c r="AI306" s="915" t="n">
        <f aca="false">ABS(I306-H306)</f>
        <v>370</v>
      </c>
      <c r="AJ306" s="915" t="n">
        <f aca="false">ABS(J306-I306)</f>
        <v>520</v>
      </c>
      <c r="AK306" s="915" t="n">
        <f aca="false">ABS(K306-J306)</f>
        <v>202</v>
      </c>
      <c r="AL306" s="915" t="n">
        <f aca="false">ABS(L306-K306)</f>
        <v>17</v>
      </c>
      <c r="AM306" s="915" t="n">
        <f aca="false">ABS(M306-L306)</f>
        <v>6</v>
      </c>
      <c r="AN306" s="915" t="n">
        <f aca="false">ABS(N306-M306)</f>
        <v>9</v>
      </c>
      <c r="AO306" s="915" t="n">
        <f aca="false">ABS(O306-N306)</f>
        <v>145</v>
      </c>
      <c r="AP306" s="915" t="n">
        <f aca="false">ABS(P306-O306)</f>
        <v>65</v>
      </c>
      <c r="AQ306" s="915" t="n">
        <f aca="false">ABS(Q306-P306)</f>
        <v>83</v>
      </c>
      <c r="AR306" s="915" t="n">
        <f aca="false">ABS(R306-Q306)</f>
        <v>18</v>
      </c>
      <c r="AS306" s="915" t="n">
        <f aca="false">ABS(S306-R306)</f>
        <v>39</v>
      </c>
      <c r="AT306" s="915" t="n">
        <f aca="false">ABS(T306-S306)</f>
        <v>33</v>
      </c>
      <c r="AU306" s="915" t="n">
        <f aca="false">ABS(U306-T306)</f>
        <v>51</v>
      </c>
      <c r="AV306" s="915" t="n">
        <f aca="false">ABS(V306-U306)</f>
        <v>224</v>
      </c>
      <c r="AW306" s="915" t="n">
        <f aca="false">ABS(W306-V306)</f>
        <v>15</v>
      </c>
      <c r="AX306" s="915" t="n">
        <f aca="false">ABS(X306-W306)</f>
        <v>176</v>
      </c>
      <c r="AY306" s="915" t="n">
        <f aca="false">ABS(Y306-X306)</f>
        <v>342</v>
      </c>
      <c r="AZ306" s="915" t="n">
        <f aca="false">ABS(Z306-Y306)</f>
        <v>509</v>
      </c>
      <c r="BA306" s="915" t="n">
        <f aca="false">ABS(AA306-Z306)</f>
        <v>291</v>
      </c>
    </row>
    <row r="307" customFormat="false" ht="12.75" hidden="false" customHeight="false" outlineLevel="0" collapsed="false">
      <c r="A307" s="55" t="n">
        <f aca="false">A306+1</f>
        <v>296</v>
      </c>
      <c r="B307" s="928" t="n">
        <v>41935</v>
      </c>
      <c r="C307" s="929" t="s">
        <v>1705</v>
      </c>
      <c r="D307" s="930" t="n">
        <v>3459</v>
      </c>
      <c r="E307" s="930" t="n">
        <v>3301</v>
      </c>
      <c r="F307" s="930" t="n">
        <v>3286</v>
      </c>
      <c r="G307" s="930" t="n">
        <v>3319</v>
      </c>
      <c r="H307" s="930" t="n">
        <v>3331</v>
      </c>
      <c r="I307" s="930" t="n">
        <v>3652</v>
      </c>
      <c r="J307" s="930" t="n">
        <v>4235</v>
      </c>
      <c r="K307" s="930" t="n">
        <v>4465</v>
      </c>
      <c r="L307" s="930" t="n">
        <v>4406</v>
      </c>
      <c r="M307" s="930" t="n">
        <v>4426</v>
      </c>
      <c r="N307" s="930" t="n">
        <v>4562</v>
      </c>
      <c r="O307" s="930" t="n">
        <v>4581</v>
      </c>
      <c r="P307" s="930" t="n">
        <v>4646</v>
      </c>
      <c r="Q307" s="930" t="n">
        <v>4760</v>
      </c>
      <c r="R307" s="930" t="n">
        <v>4691</v>
      </c>
      <c r="S307" s="930" t="n">
        <v>4780</v>
      </c>
      <c r="T307" s="930" t="n">
        <v>4758</v>
      </c>
      <c r="U307" s="930" t="n">
        <v>4640</v>
      </c>
      <c r="V307" s="930" t="n">
        <v>4617</v>
      </c>
      <c r="W307" s="930" t="n">
        <v>4577</v>
      </c>
      <c r="X307" s="930" t="n">
        <v>4395</v>
      </c>
      <c r="Y307" s="930" t="n">
        <v>4155</v>
      </c>
      <c r="Z307" s="930" t="n">
        <v>3684</v>
      </c>
      <c r="AA307" s="930" t="n">
        <v>3443</v>
      </c>
      <c r="AC307" s="931" t="n">
        <f aca="false">AC306+1</f>
        <v>296</v>
      </c>
      <c r="AD307" s="915" t="n">
        <f aca="false">ABS(D307-AA306)</f>
        <v>223</v>
      </c>
      <c r="AE307" s="915" t="n">
        <f aca="false">ABS(E307-D307)</f>
        <v>158</v>
      </c>
      <c r="AF307" s="915" t="n">
        <f aca="false">ABS(F307-E307)</f>
        <v>15</v>
      </c>
      <c r="AG307" s="915" t="n">
        <f aca="false">ABS(G307-F307)</f>
        <v>33</v>
      </c>
      <c r="AH307" s="915" t="n">
        <f aca="false">ABS(H307-G307)</f>
        <v>12</v>
      </c>
      <c r="AI307" s="915" t="n">
        <f aca="false">ABS(I307-H307)</f>
        <v>321</v>
      </c>
      <c r="AJ307" s="915" t="n">
        <f aca="false">ABS(J307-I307)</f>
        <v>583</v>
      </c>
      <c r="AK307" s="915" t="n">
        <f aca="false">ABS(K307-J307)</f>
        <v>230</v>
      </c>
      <c r="AL307" s="915" t="n">
        <f aca="false">ABS(L307-K307)</f>
        <v>59</v>
      </c>
      <c r="AM307" s="915" t="n">
        <f aca="false">ABS(M307-L307)</f>
        <v>20</v>
      </c>
      <c r="AN307" s="915" t="n">
        <f aca="false">ABS(N307-M307)</f>
        <v>136</v>
      </c>
      <c r="AO307" s="915" t="n">
        <f aca="false">ABS(O307-N307)</f>
        <v>19</v>
      </c>
      <c r="AP307" s="915" t="n">
        <f aca="false">ABS(P307-O307)</f>
        <v>65</v>
      </c>
      <c r="AQ307" s="915" t="n">
        <f aca="false">ABS(Q307-P307)</f>
        <v>114</v>
      </c>
      <c r="AR307" s="915" t="n">
        <f aca="false">ABS(R307-Q307)</f>
        <v>69</v>
      </c>
      <c r="AS307" s="915" t="n">
        <f aca="false">ABS(S307-R307)</f>
        <v>89</v>
      </c>
      <c r="AT307" s="915" t="n">
        <f aca="false">ABS(T307-S307)</f>
        <v>22</v>
      </c>
      <c r="AU307" s="915" t="n">
        <f aca="false">ABS(U307-T307)</f>
        <v>118</v>
      </c>
      <c r="AV307" s="915" t="n">
        <f aca="false">ABS(V307-U307)</f>
        <v>23</v>
      </c>
      <c r="AW307" s="915" t="n">
        <f aca="false">ABS(W307-V307)</f>
        <v>40</v>
      </c>
      <c r="AX307" s="915" t="n">
        <f aca="false">ABS(X307-W307)</f>
        <v>182</v>
      </c>
      <c r="AY307" s="915" t="n">
        <f aca="false">ABS(Y307-X307)</f>
        <v>240</v>
      </c>
      <c r="AZ307" s="915" t="n">
        <f aca="false">ABS(Z307-Y307)</f>
        <v>471</v>
      </c>
      <c r="BA307" s="915" t="n">
        <f aca="false">ABS(AA307-Z307)</f>
        <v>241</v>
      </c>
    </row>
    <row r="308" customFormat="false" ht="12.75" hidden="false" customHeight="false" outlineLevel="0" collapsed="false">
      <c r="A308" s="55" t="n">
        <f aca="false">A307+1</f>
        <v>297</v>
      </c>
      <c r="B308" s="928" t="n">
        <v>41936</v>
      </c>
      <c r="C308" s="929" t="s">
        <v>1705</v>
      </c>
      <c r="D308" s="930" t="n">
        <v>3260</v>
      </c>
      <c r="E308" s="930" t="n">
        <v>3142</v>
      </c>
      <c r="F308" s="930" t="n">
        <v>3091</v>
      </c>
      <c r="G308" s="930" t="n">
        <v>3164</v>
      </c>
      <c r="H308" s="930" t="n">
        <v>3370</v>
      </c>
      <c r="I308" s="930" t="n">
        <v>3695</v>
      </c>
      <c r="J308" s="930" t="n">
        <v>4195</v>
      </c>
      <c r="K308" s="930" t="n">
        <v>4446</v>
      </c>
      <c r="L308" s="930" t="n">
        <v>4549</v>
      </c>
      <c r="M308" s="930" t="n">
        <v>4582</v>
      </c>
      <c r="N308" s="930" t="n">
        <v>4574</v>
      </c>
      <c r="O308" s="930" t="n">
        <v>4587</v>
      </c>
      <c r="P308" s="930" t="n">
        <v>4730</v>
      </c>
      <c r="Q308" s="930" t="n">
        <v>4825</v>
      </c>
      <c r="R308" s="930" t="n">
        <v>4849</v>
      </c>
      <c r="S308" s="930" t="n">
        <v>4904</v>
      </c>
      <c r="T308" s="930" t="n">
        <v>4842</v>
      </c>
      <c r="U308" s="930" t="n">
        <v>4863</v>
      </c>
      <c r="V308" s="930" t="n">
        <v>4897</v>
      </c>
      <c r="W308" s="930" t="n">
        <v>4852</v>
      </c>
      <c r="X308" s="930" t="n">
        <v>4631</v>
      </c>
      <c r="Y308" s="930" t="n">
        <v>4371</v>
      </c>
      <c r="Z308" s="930" t="n">
        <v>4037</v>
      </c>
      <c r="AA308" s="930" t="n">
        <v>3738</v>
      </c>
      <c r="AC308" s="931" t="n">
        <f aca="false">AC307+1</f>
        <v>297</v>
      </c>
      <c r="AD308" s="915" t="n">
        <f aca="false">ABS(D308-AA307)</f>
        <v>183</v>
      </c>
      <c r="AE308" s="915" t="n">
        <f aca="false">ABS(E308-D308)</f>
        <v>118</v>
      </c>
      <c r="AF308" s="915" t="n">
        <f aca="false">ABS(F308-E308)</f>
        <v>51</v>
      </c>
      <c r="AG308" s="915" t="n">
        <f aca="false">ABS(G308-F308)</f>
        <v>73</v>
      </c>
      <c r="AH308" s="915" t="n">
        <f aca="false">ABS(H308-G308)</f>
        <v>206</v>
      </c>
      <c r="AI308" s="915" t="n">
        <f aca="false">ABS(I308-H308)</f>
        <v>325</v>
      </c>
      <c r="AJ308" s="915" t="n">
        <f aca="false">ABS(J308-I308)</f>
        <v>500</v>
      </c>
      <c r="AK308" s="915" t="n">
        <f aca="false">ABS(K308-J308)</f>
        <v>251</v>
      </c>
      <c r="AL308" s="915" t="n">
        <f aca="false">ABS(L308-K308)</f>
        <v>103</v>
      </c>
      <c r="AM308" s="915" t="n">
        <f aca="false">ABS(M308-L308)</f>
        <v>33</v>
      </c>
      <c r="AN308" s="915" t="n">
        <f aca="false">ABS(N308-M308)</f>
        <v>8</v>
      </c>
      <c r="AO308" s="915" t="n">
        <f aca="false">ABS(O308-N308)</f>
        <v>13</v>
      </c>
      <c r="AP308" s="915" t="n">
        <f aca="false">ABS(P308-O308)</f>
        <v>143</v>
      </c>
      <c r="AQ308" s="915" t="n">
        <f aca="false">ABS(Q308-P308)</f>
        <v>95</v>
      </c>
      <c r="AR308" s="915" t="n">
        <f aca="false">ABS(R308-Q308)</f>
        <v>24</v>
      </c>
      <c r="AS308" s="915" t="n">
        <f aca="false">ABS(S308-R308)</f>
        <v>55</v>
      </c>
      <c r="AT308" s="915" t="n">
        <f aca="false">ABS(T308-S308)</f>
        <v>62</v>
      </c>
      <c r="AU308" s="915" t="n">
        <f aca="false">ABS(U308-T308)</f>
        <v>21</v>
      </c>
      <c r="AV308" s="915" t="n">
        <f aca="false">ABS(V308-U308)</f>
        <v>34</v>
      </c>
      <c r="AW308" s="915" t="n">
        <f aca="false">ABS(W308-V308)</f>
        <v>45</v>
      </c>
      <c r="AX308" s="915" t="n">
        <f aca="false">ABS(X308-W308)</f>
        <v>221</v>
      </c>
      <c r="AY308" s="915" t="n">
        <f aca="false">ABS(Y308-X308)</f>
        <v>260</v>
      </c>
      <c r="AZ308" s="915" t="n">
        <f aca="false">ABS(Z308-Y308)</f>
        <v>334</v>
      </c>
      <c r="BA308" s="915" t="n">
        <f aca="false">ABS(AA308-Z308)</f>
        <v>299</v>
      </c>
    </row>
    <row r="309" customFormat="false" ht="12.75" hidden="false" customHeight="false" outlineLevel="0" collapsed="false">
      <c r="A309" s="55" t="n">
        <f aca="false">A308+1</f>
        <v>298</v>
      </c>
      <c r="B309" s="928" t="n">
        <v>41937</v>
      </c>
      <c r="C309" s="929" t="s">
        <v>1705</v>
      </c>
      <c r="D309" s="930" t="n">
        <v>3519</v>
      </c>
      <c r="E309" s="930" t="n">
        <v>3360</v>
      </c>
      <c r="F309" s="930" t="n">
        <v>3309</v>
      </c>
      <c r="G309" s="930" t="n">
        <v>3339</v>
      </c>
      <c r="H309" s="930" t="n">
        <v>3392</v>
      </c>
      <c r="I309" s="930" t="n">
        <v>3457</v>
      </c>
      <c r="J309" s="930" t="n">
        <v>3565</v>
      </c>
      <c r="K309" s="930" t="n">
        <v>3786</v>
      </c>
      <c r="L309" s="930" t="n">
        <v>3918</v>
      </c>
      <c r="M309" s="930" t="n">
        <v>4147</v>
      </c>
      <c r="N309" s="930" t="n">
        <v>4205</v>
      </c>
      <c r="O309" s="930" t="n">
        <v>4190</v>
      </c>
      <c r="P309" s="930" t="n">
        <v>4200</v>
      </c>
      <c r="Q309" s="930" t="n">
        <v>4317</v>
      </c>
      <c r="R309" s="930" t="n">
        <v>4315</v>
      </c>
      <c r="S309" s="930" t="n">
        <v>4373</v>
      </c>
      <c r="T309" s="930" t="n">
        <v>4432</v>
      </c>
      <c r="U309" s="930" t="n">
        <v>4460</v>
      </c>
      <c r="V309" s="930" t="n">
        <v>4493</v>
      </c>
      <c r="W309" s="930" t="n">
        <v>4265</v>
      </c>
      <c r="X309" s="930" t="n">
        <v>4018</v>
      </c>
      <c r="Y309" s="930" t="n">
        <v>3906</v>
      </c>
      <c r="Z309" s="930" t="n">
        <v>3727</v>
      </c>
      <c r="AA309" s="930" t="n">
        <v>3591</v>
      </c>
      <c r="AC309" s="931" t="n">
        <f aca="false">AC308+1</f>
        <v>298</v>
      </c>
      <c r="AD309" s="915" t="n">
        <f aca="false">ABS(D309-AA308)</f>
        <v>219</v>
      </c>
      <c r="AE309" s="915" t="n">
        <f aca="false">ABS(E309-D309)</f>
        <v>159</v>
      </c>
      <c r="AF309" s="915" t="n">
        <f aca="false">ABS(F309-E309)</f>
        <v>51</v>
      </c>
      <c r="AG309" s="915" t="n">
        <f aca="false">ABS(G309-F309)</f>
        <v>30</v>
      </c>
      <c r="AH309" s="915" t="n">
        <f aca="false">ABS(H309-G309)</f>
        <v>53</v>
      </c>
      <c r="AI309" s="915" t="n">
        <f aca="false">ABS(I309-H309)</f>
        <v>65</v>
      </c>
      <c r="AJ309" s="915" t="n">
        <f aca="false">ABS(J309-I309)</f>
        <v>108</v>
      </c>
      <c r="AK309" s="915" t="n">
        <f aca="false">ABS(K309-J309)</f>
        <v>221</v>
      </c>
      <c r="AL309" s="915" t="n">
        <f aca="false">ABS(L309-K309)</f>
        <v>132</v>
      </c>
      <c r="AM309" s="915" t="n">
        <f aca="false">ABS(M309-L309)</f>
        <v>229</v>
      </c>
      <c r="AN309" s="915" t="n">
        <f aca="false">ABS(N309-M309)</f>
        <v>58</v>
      </c>
      <c r="AO309" s="915" t="n">
        <f aca="false">ABS(O309-N309)</f>
        <v>15</v>
      </c>
      <c r="AP309" s="915" t="n">
        <f aca="false">ABS(P309-O309)</f>
        <v>10</v>
      </c>
      <c r="AQ309" s="915" t="n">
        <f aca="false">ABS(Q309-P309)</f>
        <v>117</v>
      </c>
      <c r="AR309" s="915" t="n">
        <f aca="false">ABS(R309-Q309)</f>
        <v>2</v>
      </c>
      <c r="AS309" s="915" t="n">
        <f aca="false">ABS(S309-R309)</f>
        <v>58</v>
      </c>
      <c r="AT309" s="915" t="n">
        <f aca="false">ABS(T309-S309)</f>
        <v>59</v>
      </c>
      <c r="AU309" s="915" t="n">
        <f aca="false">ABS(U309-T309)</f>
        <v>28</v>
      </c>
      <c r="AV309" s="915" t="n">
        <f aca="false">ABS(V309-U309)</f>
        <v>33</v>
      </c>
      <c r="AW309" s="915" t="n">
        <f aca="false">ABS(W309-V309)</f>
        <v>228</v>
      </c>
      <c r="AX309" s="915" t="n">
        <f aca="false">ABS(X309-W309)</f>
        <v>247</v>
      </c>
      <c r="AY309" s="915" t="n">
        <f aca="false">ABS(Y309-X309)</f>
        <v>112</v>
      </c>
      <c r="AZ309" s="915" t="n">
        <f aca="false">ABS(Z309-Y309)</f>
        <v>179</v>
      </c>
      <c r="BA309" s="915" t="n">
        <f aca="false">ABS(AA309-Z309)</f>
        <v>136</v>
      </c>
    </row>
    <row r="310" customFormat="false" ht="12.75" hidden="false" customHeight="false" outlineLevel="0" collapsed="false">
      <c r="A310" s="55" t="n">
        <f aca="false">A309+1</f>
        <v>299</v>
      </c>
      <c r="B310" s="928" t="n">
        <v>41938</v>
      </c>
      <c r="C310" s="929" t="s">
        <v>1705</v>
      </c>
      <c r="D310" s="930" t="n">
        <v>3421</v>
      </c>
      <c r="E310" s="930" t="n">
        <v>3233</v>
      </c>
      <c r="F310" s="930" t="n">
        <v>3182</v>
      </c>
      <c r="G310" s="930" t="n">
        <v>2928</v>
      </c>
      <c r="H310" s="930" t="n">
        <v>2834</v>
      </c>
      <c r="I310" s="930" t="n">
        <v>2972</v>
      </c>
      <c r="J310" s="930" t="n">
        <v>3052</v>
      </c>
      <c r="K310" s="930" t="n">
        <v>3243</v>
      </c>
      <c r="L310" s="930" t="n">
        <v>3624</v>
      </c>
      <c r="M310" s="930" t="n">
        <v>3880</v>
      </c>
      <c r="N310" s="930" t="n">
        <v>3952</v>
      </c>
      <c r="O310" s="930" t="n">
        <v>4120</v>
      </c>
      <c r="P310" s="930" t="n">
        <v>4159</v>
      </c>
      <c r="Q310" s="930" t="n">
        <v>4220</v>
      </c>
      <c r="R310" s="930" t="n">
        <v>4198</v>
      </c>
      <c r="S310" s="930" t="n">
        <v>4321</v>
      </c>
      <c r="T310" s="930" t="n">
        <v>4389</v>
      </c>
      <c r="U310" s="930" t="n">
        <v>4438</v>
      </c>
      <c r="V310" s="930" t="n">
        <v>4571</v>
      </c>
      <c r="W310" s="930" t="n">
        <v>4463</v>
      </c>
      <c r="X310" s="930" t="n">
        <v>4307</v>
      </c>
      <c r="Y310" s="930" t="n">
        <v>4049</v>
      </c>
      <c r="Z310" s="930" t="n">
        <v>3654</v>
      </c>
      <c r="AA310" s="930" t="n">
        <v>3119</v>
      </c>
      <c r="AC310" s="931" t="n">
        <f aca="false">AC309+1</f>
        <v>299</v>
      </c>
      <c r="AD310" s="915" t="n">
        <f aca="false">ABS(D310-AA309)</f>
        <v>170</v>
      </c>
      <c r="AE310" s="915" t="n">
        <f aca="false">ABS(E310-D310)</f>
        <v>188</v>
      </c>
      <c r="AF310" s="915" t="n">
        <f aca="false">ABS(F310-E310)</f>
        <v>51</v>
      </c>
      <c r="AG310" s="915" t="n">
        <f aca="false">ABS(G310-F310)</f>
        <v>254</v>
      </c>
      <c r="AH310" s="915" t="n">
        <f aca="false">ABS(H310-G310)</f>
        <v>94</v>
      </c>
      <c r="AI310" s="915" t="n">
        <f aca="false">ABS(I310-H310)</f>
        <v>138</v>
      </c>
      <c r="AJ310" s="915" t="n">
        <f aca="false">ABS(J310-I310)</f>
        <v>80</v>
      </c>
      <c r="AK310" s="915" t="n">
        <f aca="false">ABS(K310-J310)</f>
        <v>191</v>
      </c>
      <c r="AL310" s="915" t="n">
        <f aca="false">ABS(L310-K310)</f>
        <v>381</v>
      </c>
      <c r="AM310" s="915" t="n">
        <f aca="false">ABS(M310-L310)</f>
        <v>256</v>
      </c>
      <c r="AN310" s="915" t="n">
        <f aca="false">ABS(N310-M310)</f>
        <v>72</v>
      </c>
      <c r="AO310" s="915" t="n">
        <f aca="false">ABS(O310-N310)</f>
        <v>168</v>
      </c>
      <c r="AP310" s="915" t="n">
        <f aca="false">ABS(P310-O310)</f>
        <v>39</v>
      </c>
      <c r="AQ310" s="915" t="n">
        <f aca="false">ABS(Q310-P310)</f>
        <v>61</v>
      </c>
      <c r="AR310" s="915" t="n">
        <f aca="false">ABS(R310-Q310)</f>
        <v>22</v>
      </c>
      <c r="AS310" s="915" t="n">
        <f aca="false">ABS(S310-R310)</f>
        <v>123</v>
      </c>
      <c r="AT310" s="915" t="n">
        <f aca="false">ABS(T310-S310)</f>
        <v>68</v>
      </c>
      <c r="AU310" s="915" t="n">
        <f aca="false">ABS(U310-T310)</f>
        <v>49</v>
      </c>
      <c r="AV310" s="915" t="n">
        <f aca="false">ABS(V310-U310)</f>
        <v>133</v>
      </c>
      <c r="AW310" s="915" t="n">
        <f aca="false">ABS(W310-V310)</f>
        <v>108</v>
      </c>
      <c r="AX310" s="915" t="n">
        <f aca="false">ABS(X310-W310)</f>
        <v>156</v>
      </c>
      <c r="AY310" s="915" t="n">
        <f aca="false">ABS(Y310-X310)</f>
        <v>258</v>
      </c>
      <c r="AZ310" s="915" t="n">
        <f aca="false">ABS(Z310-Y310)</f>
        <v>395</v>
      </c>
      <c r="BA310" s="915" t="n">
        <f aca="false">ABS(AA310-Z310)</f>
        <v>535</v>
      </c>
    </row>
    <row r="311" customFormat="false" ht="12.75" hidden="false" customHeight="false" outlineLevel="0" collapsed="false">
      <c r="A311" s="55" t="n">
        <f aca="false">A310+1</f>
        <v>300</v>
      </c>
      <c r="B311" s="928" t="n">
        <v>41939</v>
      </c>
      <c r="C311" s="929" t="s">
        <v>1705</v>
      </c>
      <c r="D311" s="930" t="n">
        <v>2939</v>
      </c>
      <c r="E311" s="930" t="n">
        <v>2896</v>
      </c>
      <c r="F311" s="930" t="n">
        <v>2888</v>
      </c>
      <c r="G311" s="930" t="n">
        <v>2933</v>
      </c>
      <c r="H311" s="930" t="n">
        <v>3054</v>
      </c>
      <c r="I311" s="930" t="n">
        <v>3391</v>
      </c>
      <c r="J311" s="930" t="n">
        <v>3915</v>
      </c>
      <c r="K311" s="930" t="n">
        <v>4034</v>
      </c>
      <c r="L311" s="930" t="n">
        <v>4016</v>
      </c>
      <c r="M311" s="930" t="n">
        <v>3995</v>
      </c>
      <c r="N311" s="930" t="n">
        <v>4030</v>
      </c>
      <c r="O311" s="930" t="n">
        <v>4072</v>
      </c>
      <c r="P311" s="930" t="n">
        <v>4097</v>
      </c>
      <c r="Q311" s="930" t="n">
        <v>4171</v>
      </c>
      <c r="R311" s="930" t="n">
        <v>4176</v>
      </c>
      <c r="S311" s="930" t="n">
        <v>4160</v>
      </c>
      <c r="T311" s="930" t="n">
        <v>4188</v>
      </c>
      <c r="U311" s="930" t="n">
        <v>4576</v>
      </c>
      <c r="V311" s="930" t="n">
        <v>5080</v>
      </c>
      <c r="W311" s="930" t="n">
        <v>4918</v>
      </c>
      <c r="X311" s="930" t="n">
        <v>4658</v>
      </c>
      <c r="Y311" s="930" t="n">
        <v>4533</v>
      </c>
      <c r="Z311" s="930" t="n">
        <v>4210</v>
      </c>
      <c r="AA311" s="930" t="n">
        <v>3883</v>
      </c>
      <c r="AC311" s="931" t="n">
        <f aca="false">AC310+1</f>
        <v>300</v>
      </c>
      <c r="AD311" s="915" t="n">
        <f aca="false">ABS(D311-AA310)</f>
        <v>180</v>
      </c>
      <c r="AE311" s="915" t="n">
        <f aca="false">ABS(E311-D311)</f>
        <v>43</v>
      </c>
      <c r="AF311" s="915" t="n">
        <f aca="false">ABS(F311-E311)</f>
        <v>8</v>
      </c>
      <c r="AG311" s="915" t="n">
        <f aca="false">ABS(G311-F311)</f>
        <v>45</v>
      </c>
      <c r="AH311" s="915" t="n">
        <f aca="false">ABS(H311-G311)</f>
        <v>121</v>
      </c>
      <c r="AI311" s="915" t="n">
        <f aca="false">ABS(I311-H311)</f>
        <v>337</v>
      </c>
      <c r="AJ311" s="915" t="n">
        <f aca="false">ABS(J311-I311)</f>
        <v>524</v>
      </c>
      <c r="AK311" s="915" t="n">
        <f aca="false">ABS(K311-J311)</f>
        <v>119</v>
      </c>
      <c r="AL311" s="915" t="n">
        <f aca="false">ABS(L311-K311)</f>
        <v>18</v>
      </c>
      <c r="AM311" s="915" t="n">
        <f aca="false">ABS(M311-L311)</f>
        <v>21</v>
      </c>
      <c r="AN311" s="915" t="n">
        <f aca="false">ABS(N311-M311)</f>
        <v>35</v>
      </c>
      <c r="AO311" s="915" t="n">
        <f aca="false">ABS(O311-N311)</f>
        <v>42</v>
      </c>
      <c r="AP311" s="915" t="n">
        <f aca="false">ABS(P311-O311)</f>
        <v>25</v>
      </c>
      <c r="AQ311" s="915" t="n">
        <f aca="false">ABS(Q311-P311)</f>
        <v>74</v>
      </c>
      <c r="AR311" s="915" t="n">
        <f aca="false">ABS(R311-Q311)</f>
        <v>5</v>
      </c>
      <c r="AS311" s="915" t="n">
        <f aca="false">ABS(S311-R311)</f>
        <v>16</v>
      </c>
      <c r="AT311" s="915" t="n">
        <f aca="false">ABS(T311-S311)</f>
        <v>28</v>
      </c>
      <c r="AU311" s="915" t="n">
        <f aca="false">ABS(U311-T311)</f>
        <v>388</v>
      </c>
      <c r="AV311" s="915" t="n">
        <f aca="false">ABS(V311-U311)</f>
        <v>504</v>
      </c>
      <c r="AW311" s="915" t="n">
        <f aca="false">ABS(W311-V311)</f>
        <v>162</v>
      </c>
      <c r="AX311" s="915" t="n">
        <f aca="false">ABS(X311-W311)</f>
        <v>260</v>
      </c>
      <c r="AY311" s="915" t="n">
        <f aca="false">ABS(Y311-X311)</f>
        <v>125</v>
      </c>
      <c r="AZ311" s="915" t="n">
        <f aca="false">ABS(Z311-Y311)</f>
        <v>323</v>
      </c>
      <c r="BA311" s="915" t="n">
        <f aca="false">ABS(AA311-Z311)</f>
        <v>327</v>
      </c>
    </row>
    <row r="312" customFormat="false" ht="12.75" hidden="false" customHeight="false" outlineLevel="0" collapsed="false">
      <c r="A312" s="55" t="n">
        <f aca="false">A311+1</f>
        <v>301</v>
      </c>
      <c r="B312" s="928" t="n">
        <v>41940</v>
      </c>
      <c r="C312" s="929" t="s">
        <v>1705</v>
      </c>
      <c r="D312" s="930" t="n">
        <v>3729</v>
      </c>
      <c r="E312" s="930" t="n">
        <v>3641</v>
      </c>
      <c r="F312" s="930" t="n">
        <v>3609</v>
      </c>
      <c r="G312" s="930" t="n">
        <v>3638</v>
      </c>
      <c r="H312" s="930" t="n">
        <v>3736</v>
      </c>
      <c r="I312" s="930" t="n">
        <v>4013</v>
      </c>
      <c r="J312" s="930" t="n">
        <v>4473</v>
      </c>
      <c r="K312" s="930" t="n">
        <v>4619</v>
      </c>
      <c r="L312" s="930" t="n">
        <v>4495</v>
      </c>
      <c r="M312" s="930" t="n">
        <v>4408</v>
      </c>
      <c r="N312" s="930" t="n">
        <v>4263</v>
      </c>
      <c r="O312" s="930" t="n">
        <v>4171</v>
      </c>
      <c r="P312" s="930" t="n">
        <v>4232</v>
      </c>
      <c r="Q312" s="930" t="n">
        <v>4373</v>
      </c>
      <c r="R312" s="930" t="n">
        <v>4417</v>
      </c>
      <c r="S312" s="930" t="n">
        <v>4443</v>
      </c>
      <c r="T312" s="930" t="n">
        <v>4533</v>
      </c>
      <c r="U312" s="930" t="n">
        <v>4652</v>
      </c>
      <c r="V312" s="930" t="n">
        <v>4852</v>
      </c>
      <c r="W312" s="930" t="n">
        <v>4763</v>
      </c>
      <c r="X312" s="930" t="n">
        <v>4584</v>
      </c>
      <c r="Y312" s="930" t="n">
        <v>4242</v>
      </c>
      <c r="Z312" s="930" t="n">
        <v>3921</v>
      </c>
      <c r="AA312" s="930" t="n">
        <v>3728</v>
      </c>
      <c r="AC312" s="931" t="n">
        <f aca="false">AC311+1</f>
        <v>301</v>
      </c>
      <c r="AD312" s="915" t="n">
        <f aca="false">ABS(D312-AA311)</f>
        <v>154</v>
      </c>
      <c r="AE312" s="915" t="n">
        <f aca="false">ABS(E312-D312)</f>
        <v>88</v>
      </c>
      <c r="AF312" s="915" t="n">
        <f aca="false">ABS(F312-E312)</f>
        <v>32</v>
      </c>
      <c r="AG312" s="915" t="n">
        <f aca="false">ABS(G312-F312)</f>
        <v>29</v>
      </c>
      <c r="AH312" s="915" t="n">
        <f aca="false">ABS(H312-G312)</f>
        <v>98</v>
      </c>
      <c r="AI312" s="915" t="n">
        <f aca="false">ABS(I312-H312)</f>
        <v>277</v>
      </c>
      <c r="AJ312" s="915" t="n">
        <f aca="false">ABS(J312-I312)</f>
        <v>460</v>
      </c>
      <c r="AK312" s="915" t="n">
        <f aca="false">ABS(K312-J312)</f>
        <v>146</v>
      </c>
      <c r="AL312" s="915" t="n">
        <f aca="false">ABS(L312-K312)</f>
        <v>124</v>
      </c>
      <c r="AM312" s="915" t="n">
        <f aca="false">ABS(M312-L312)</f>
        <v>87</v>
      </c>
      <c r="AN312" s="915" t="n">
        <f aca="false">ABS(N312-M312)</f>
        <v>145</v>
      </c>
      <c r="AO312" s="915" t="n">
        <f aca="false">ABS(O312-N312)</f>
        <v>92</v>
      </c>
      <c r="AP312" s="915" t="n">
        <f aca="false">ABS(P312-O312)</f>
        <v>61</v>
      </c>
      <c r="AQ312" s="915" t="n">
        <f aca="false">ABS(Q312-P312)</f>
        <v>141</v>
      </c>
      <c r="AR312" s="915" t="n">
        <f aca="false">ABS(R312-Q312)</f>
        <v>44</v>
      </c>
      <c r="AS312" s="915" t="n">
        <f aca="false">ABS(S312-R312)</f>
        <v>26</v>
      </c>
      <c r="AT312" s="915" t="n">
        <f aca="false">ABS(T312-S312)</f>
        <v>90</v>
      </c>
      <c r="AU312" s="915" t="n">
        <f aca="false">ABS(U312-T312)</f>
        <v>119</v>
      </c>
      <c r="AV312" s="915" t="n">
        <f aca="false">ABS(V312-U312)</f>
        <v>200</v>
      </c>
      <c r="AW312" s="915" t="n">
        <f aca="false">ABS(W312-V312)</f>
        <v>89</v>
      </c>
      <c r="AX312" s="915" t="n">
        <f aca="false">ABS(X312-W312)</f>
        <v>179</v>
      </c>
      <c r="AY312" s="915" t="n">
        <f aca="false">ABS(Y312-X312)</f>
        <v>342</v>
      </c>
      <c r="AZ312" s="915" t="n">
        <f aca="false">ABS(Z312-Y312)</f>
        <v>321</v>
      </c>
      <c r="BA312" s="915" t="n">
        <f aca="false">ABS(AA312-Z312)</f>
        <v>193</v>
      </c>
    </row>
    <row r="313" customFormat="false" ht="12.75" hidden="false" customHeight="false" outlineLevel="0" collapsed="false">
      <c r="A313" s="55" t="n">
        <f aca="false">A312+1</f>
        <v>302</v>
      </c>
      <c r="B313" s="928" t="n">
        <v>41941</v>
      </c>
      <c r="C313" s="929" t="s">
        <v>1705</v>
      </c>
      <c r="D313" s="930" t="n">
        <v>3551</v>
      </c>
      <c r="E313" s="930" t="n">
        <v>3409</v>
      </c>
      <c r="F313" s="930" t="n">
        <v>3454</v>
      </c>
      <c r="G313" s="930" t="n">
        <v>3460</v>
      </c>
      <c r="H313" s="930" t="n">
        <v>3584</v>
      </c>
      <c r="I313" s="930" t="n">
        <v>3849</v>
      </c>
      <c r="J313" s="930" t="n">
        <v>4408</v>
      </c>
      <c r="K313" s="930" t="n">
        <v>4637</v>
      </c>
      <c r="L313" s="930" t="n">
        <v>4635</v>
      </c>
      <c r="M313" s="930" t="n">
        <v>4537</v>
      </c>
      <c r="N313" s="930" t="n">
        <v>4551</v>
      </c>
      <c r="O313" s="930" t="n">
        <v>4546</v>
      </c>
      <c r="P313" s="930" t="n">
        <v>4531</v>
      </c>
      <c r="Q313" s="930" t="n">
        <v>4533</v>
      </c>
      <c r="R313" s="930" t="n">
        <v>4562</v>
      </c>
      <c r="S313" s="930" t="n">
        <v>4583</v>
      </c>
      <c r="T313" s="930" t="n">
        <v>4618</v>
      </c>
      <c r="U313" s="930" t="n">
        <v>4665</v>
      </c>
      <c r="V313" s="930" t="n">
        <v>4905</v>
      </c>
      <c r="W313" s="930" t="n">
        <v>4917</v>
      </c>
      <c r="X313" s="930" t="n">
        <v>4767</v>
      </c>
      <c r="Y313" s="930" t="n">
        <v>4389</v>
      </c>
      <c r="Z313" s="930" t="n">
        <v>4049</v>
      </c>
      <c r="AA313" s="930" t="n">
        <v>3660</v>
      </c>
      <c r="AC313" s="931" t="n">
        <f aca="false">AC312+1</f>
        <v>302</v>
      </c>
      <c r="AD313" s="915" t="n">
        <f aca="false">ABS(D313-AA312)</f>
        <v>177</v>
      </c>
      <c r="AE313" s="915" t="n">
        <f aca="false">ABS(E313-D313)</f>
        <v>142</v>
      </c>
      <c r="AF313" s="915" t="n">
        <f aca="false">ABS(F313-E313)</f>
        <v>45</v>
      </c>
      <c r="AG313" s="915" t="n">
        <f aca="false">ABS(G313-F313)</f>
        <v>6</v>
      </c>
      <c r="AH313" s="915" t="n">
        <f aca="false">ABS(H313-G313)</f>
        <v>124</v>
      </c>
      <c r="AI313" s="915" t="n">
        <f aca="false">ABS(I313-H313)</f>
        <v>265</v>
      </c>
      <c r="AJ313" s="915" t="n">
        <f aca="false">ABS(J313-I313)</f>
        <v>559</v>
      </c>
      <c r="AK313" s="915" t="n">
        <f aca="false">ABS(K313-J313)</f>
        <v>229</v>
      </c>
      <c r="AL313" s="915" t="n">
        <f aca="false">ABS(L313-K313)</f>
        <v>2</v>
      </c>
      <c r="AM313" s="915" t="n">
        <f aca="false">ABS(M313-L313)</f>
        <v>98</v>
      </c>
      <c r="AN313" s="915" t="n">
        <f aca="false">ABS(N313-M313)</f>
        <v>14</v>
      </c>
      <c r="AO313" s="915" t="n">
        <f aca="false">ABS(O313-N313)</f>
        <v>5</v>
      </c>
      <c r="AP313" s="915" t="n">
        <f aca="false">ABS(P313-O313)</f>
        <v>15</v>
      </c>
      <c r="AQ313" s="915" t="n">
        <f aca="false">ABS(Q313-P313)</f>
        <v>2</v>
      </c>
      <c r="AR313" s="915" t="n">
        <f aca="false">ABS(R313-Q313)</f>
        <v>29</v>
      </c>
      <c r="AS313" s="915" t="n">
        <f aca="false">ABS(S313-R313)</f>
        <v>21</v>
      </c>
      <c r="AT313" s="915" t="n">
        <f aca="false">ABS(T313-S313)</f>
        <v>35</v>
      </c>
      <c r="AU313" s="915" t="n">
        <f aca="false">ABS(U313-T313)</f>
        <v>47</v>
      </c>
      <c r="AV313" s="915" t="n">
        <f aca="false">ABS(V313-U313)</f>
        <v>240</v>
      </c>
      <c r="AW313" s="915" t="n">
        <f aca="false">ABS(W313-V313)</f>
        <v>12</v>
      </c>
      <c r="AX313" s="915" t="n">
        <f aca="false">ABS(X313-W313)</f>
        <v>150</v>
      </c>
      <c r="AY313" s="915" t="n">
        <f aca="false">ABS(Y313-X313)</f>
        <v>378</v>
      </c>
      <c r="AZ313" s="915" t="n">
        <f aca="false">ABS(Z313-Y313)</f>
        <v>340</v>
      </c>
      <c r="BA313" s="915" t="n">
        <f aca="false">ABS(AA313-Z313)</f>
        <v>389</v>
      </c>
    </row>
    <row r="314" customFormat="false" ht="12.75" hidden="false" customHeight="false" outlineLevel="0" collapsed="false">
      <c r="A314" s="55" t="n">
        <f aca="false">A313+1</f>
        <v>303</v>
      </c>
      <c r="B314" s="928" t="n">
        <v>41942</v>
      </c>
      <c r="C314" s="929" t="s">
        <v>1705</v>
      </c>
      <c r="D314" s="930" t="n">
        <v>3377</v>
      </c>
      <c r="E314" s="930" t="n">
        <v>3314</v>
      </c>
      <c r="F314" s="930" t="n">
        <v>3355</v>
      </c>
      <c r="G314" s="930" t="n">
        <v>3427</v>
      </c>
      <c r="H314" s="930" t="n">
        <v>3422</v>
      </c>
      <c r="I314" s="930" t="n">
        <v>3659</v>
      </c>
      <c r="J314" s="930" t="n">
        <v>4113</v>
      </c>
      <c r="K314" s="930" t="n">
        <v>4432</v>
      </c>
      <c r="L314" s="930" t="n">
        <v>4462</v>
      </c>
      <c r="M314" s="930" t="n">
        <v>4496</v>
      </c>
      <c r="N314" s="930" t="n">
        <v>4468</v>
      </c>
      <c r="O314" s="930" t="n">
        <v>4426</v>
      </c>
      <c r="P314" s="930" t="n">
        <v>4402</v>
      </c>
      <c r="Q314" s="930" t="n">
        <v>4442</v>
      </c>
      <c r="R314" s="930" t="n">
        <v>4464</v>
      </c>
      <c r="S314" s="930" t="n">
        <v>4471</v>
      </c>
      <c r="T314" s="930" t="n">
        <v>4493</v>
      </c>
      <c r="U314" s="930" t="n">
        <v>4538</v>
      </c>
      <c r="V314" s="930" t="n">
        <v>4654</v>
      </c>
      <c r="W314" s="930" t="n">
        <v>4670</v>
      </c>
      <c r="X314" s="930" t="n">
        <v>4629</v>
      </c>
      <c r="Y314" s="930" t="n">
        <v>4300</v>
      </c>
      <c r="Z314" s="930" t="n">
        <v>3980</v>
      </c>
      <c r="AA314" s="930" t="n">
        <v>3468</v>
      </c>
      <c r="AC314" s="931" t="n">
        <f aca="false">AC313+1</f>
        <v>303</v>
      </c>
      <c r="AD314" s="915" t="n">
        <f aca="false">ABS(D314-AA313)</f>
        <v>283</v>
      </c>
      <c r="AE314" s="915" t="n">
        <f aca="false">ABS(E314-D314)</f>
        <v>63</v>
      </c>
      <c r="AF314" s="915" t="n">
        <f aca="false">ABS(F314-E314)</f>
        <v>41</v>
      </c>
      <c r="AG314" s="915" t="n">
        <f aca="false">ABS(G314-F314)</f>
        <v>72</v>
      </c>
      <c r="AH314" s="915" t="n">
        <f aca="false">ABS(H314-G314)</f>
        <v>5</v>
      </c>
      <c r="AI314" s="915" t="n">
        <f aca="false">ABS(I314-H314)</f>
        <v>237</v>
      </c>
      <c r="AJ314" s="915" t="n">
        <f aca="false">ABS(J314-I314)</f>
        <v>454</v>
      </c>
      <c r="AK314" s="915" t="n">
        <f aca="false">ABS(K314-J314)</f>
        <v>319</v>
      </c>
      <c r="AL314" s="915" t="n">
        <f aca="false">ABS(L314-K314)</f>
        <v>30</v>
      </c>
      <c r="AM314" s="915" t="n">
        <f aca="false">ABS(M314-L314)</f>
        <v>34</v>
      </c>
      <c r="AN314" s="915" t="n">
        <f aca="false">ABS(N314-M314)</f>
        <v>28</v>
      </c>
      <c r="AO314" s="915" t="n">
        <f aca="false">ABS(O314-N314)</f>
        <v>42</v>
      </c>
      <c r="AP314" s="915" t="n">
        <f aca="false">ABS(P314-O314)</f>
        <v>24</v>
      </c>
      <c r="AQ314" s="915" t="n">
        <f aca="false">ABS(Q314-P314)</f>
        <v>40</v>
      </c>
      <c r="AR314" s="915" t="n">
        <f aca="false">ABS(R314-Q314)</f>
        <v>22</v>
      </c>
      <c r="AS314" s="915" t="n">
        <f aca="false">ABS(S314-R314)</f>
        <v>7</v>
      </c>
      <c r="AT314" s="915" t="n">
        <f aca="false">ABS(T314-S314)</f>
        <v>22</v>
      </c>
      <c r="AU314" s="915" t="n">
        <f aca="false">ABS(U314-T314)</f>
        <v>45</v>
      </c>
      <c r="AV314" s="915" t="n">
        <f aca="false">ABS(V314-U314)</f>
        <v>116</v>
      </c>
      <c r="AW314" s="915" t="n">
        <f aca="false">ABS(W314-V314)</f>
        <v>16</v>
      </c>
      <c r="AX314" s="915" t="n">
        <f aca="false">ABS(X314-W314)</f>
        <v>41</v>
      </c>
      <c r="AY314" s="915" t="n">
        <f aca="false">ABS(Y314-X314)</f>
        <v>329</v>
      </c>
      <c r="AZ314" s="915" t="n">
        <f aca="false">ABS(Z314-Y314)</f>
        <v>320</v>
      </c>
      <c r="BA314" s="915" t="n">
        <f aca="false">ABS(AA314-Z314)</f>
        <v>512</v>
      </c>
    </row>
    <row r="315" customFormat="false" ht="12.75" hidden="false" customHeight="false" outlineLevel="0" collapsed="false">
      <c r="A315" s="55" t="n">
        <f aca="false">A314+1</f>
        <v>304</v>
      </c>
      <c r="B315" s="928" t="n">
        <v>41943</v>
      </c>
      <c r="C315" s="929" t="s">
        <v>1705</v>
      </c>
      <c r="D315" s="930" t="n">
        <v>3352</v>
      </c>
      <c r="E315" s="930" t="n">
        <v>3303</v>
      </c>
      <c r="F315" s="930" t="n">
        <v>3295</v>
      </c>
      <c r="G315" s="930" t="n">
        <v>3245</v>
      </c>
      <c r="H315" s="930" t="n">
        <v>3315</v>
      </c>
      <c r="I315" s="930" t="n">
        <v>3567</v>
      </c>
      <c r="J315" s="930" t="n">
        <v>3999</v>
      </c>
      <c r="K315" s="930" t="n">
        <v>4178</v>
      </c>
      <c r="L315" s="930" t="n">
        <v>4098</v>
      </c>
      <c r="M315" s="930" t="n">
        <v>4029</v>
      </c>
      <c r="N315" s="930" t="n">
        <v>3968</v>
      </c>
      <c r="O315" s="930" t="n">
        <v>3931</v>
      </c>
      <c r="P315" s="930" t="n">
        <v>3862</v>
      </c>
      <c r="Q315" s="930" t="n">
        <v>3920</v>
      </c>
      <c r="R315" s="930" t="n">
        <v>3896</v>
      </c>
      <c r="S315" s="930" t="n">
        <v>3848</v>
      </c>
      <c r="T315" s="930" t="n">
        <v>3915</v>
      </c>
      <c r="U315" s="930" t="n">
        <v>3988</v>
      </c>
      <c r="V315" s="930" t="n">
        <v>4164</v>
      </c>
      <c r="W315" s="930" t="n">
        <v>4087</v>
      </c>
      <c r="X315" s="930" t="n">
        <v>3891</v>
      </c>
      <c r="Y315" s="930" t="n">
        <v>3667</v>
      </c>
      <c r="Z315" s="930" t="n">
        <v>3502</v>
      </c>
      <c r="AA315" s="930" t="n">
        <v>3211</v>
      </c>
      <c r="AC315" s="931" t="n">
        <f aca="false">AC314+1</f>
        <v>304</v>
      </c>
      <c r="AD315" s="915" t="n">
        <f aca="false">ABS(D315-AA314)</f>
        <v>116</v>
      </c>
      <c r="AE315" s="915" t="n">
        <f aca="false">ABS(E315-D315)</f>
        <v>49</v>
      </c>
      <c r="AF315" s="915" t="n">
        <f aca="false">ABS(F315-E315)</f>
        <v>8</v>
      </c>
      <c r="AG315" s="915" t="n">
        <f aca="false">ABS(G315-F315)</f>
        <v>50</v>
      </c>
      <c r="AH315" s="915" t="n">
        <f aca="false">ABS(H315-G315)</f>
        <v>70</v>
      </c>
      <c r="AI315" s="915" t="n">
        <f aca="false">ABS(I315-H315)</f>
        <v>252</v>
      </c>
      <c r="AJ315" s="915" t="n">
        <f aca="false">ABS(J315-I315)</f>
        <v>432</v>
      </c>
      <c r="AK315" s="915" t="n">
        <f aca="false">ABS(K315-J315)</f>
        <v>179</v>
      </c>
      <c r="AL315" s="915" t="n">
        <f aca="false">ABS(L315-K315)</f>
        <v>80</v>
      </c>
      <c r="AM315" s="915" t="n">
        <f aca="false">ABS(M315-L315)</f>
        <v>69</v>
      </c>
      <c r="AN315" s="915" t="n">
        <f aca="false">ABS(N315-M315)</f>
        <v>61</v>
      </c>
      <c r="AO315" s="915" t="n">
        <f aca="false">ABS(O315-N315)</f>
        <v>37</v>
      </c>
      <c r="AP315" s="915" t="n">
        <f aca="false">ABS(P315-O315)</f>
        <v>69</v>
      </c>
      <c r="AQ315" s="915" t="n">
        <f aca="false">ABS(Q315-P315)</f>
        <v>58</v>
      </c>
      <c r="AR315" s="915" t="n">
        <f aca="false">ABS(R315-Q315)</f>
        <v>24</v>
      </c>
      <c r="AS315" s="915" t="n">
        <f aca="false">ABS(S315-R315)</f>
        <v>48</v>
      </c>
      <c r="AT315" s="915" t="n">
        <f aca="false">ABS(T315-S315)</f>
        <v>67</v>
      </c>
      <c r="AU315" s="915" t="n">
        <f aca="false">ABS(U315-T315)</f>
        <v>73</v>
      </c>
      <c r="AV315" s="915" t="n">
        <f aca="false">ABS(V315-U315)</f>
        <v>176</v>
      </c>
      <c r="AW315" s="915" t="n">
        <f aca="false">ABS(W315-V315)</f>
        <v>77</v>
      </c>
      <c r="AX315" s="915" t="n">
        <f aca="false">ABS(X315-W315)</f>
        <v>196</v>
      </c>
      <c r="AY315" s="915" t="n">
        <f aca="false">ABS(Y315-X315)</f>
        <v>224</v>
      </c>
      <c r="AZ315" s="915" t="n">
        <f aca="false">ABS(Z315-Y315)</f>
        <v>165</v>
      </c>
      <c r="BA315" s="915" t="n">
        <f aca="false">ABS(AA315-Z315)</f>
        <v>291</v>
      </c>
    </row>
    <row r="316" customFormat="false" ht="12.75" hidden="false" customHeight="false" outlineLevel="0" collapsed="false">
      <c r="A316" s="55" t="n">
        <f aca="false">A315+1</f>
        <v>305</v>
      </c>
      <c r="B316" s="928" t="n">
        <v>41944</v>
      </c>
      <c r="C316" s="929" t="s">
        <v>1705</v>
      </c>
      <c r="D316" s="930" t="n">
        <v>3110</v>
      </c>
      <c r="E316" s="930" t="n">
        <v>3064</v>
      </c>
      <c r="F316" s="930" t="n">
        <v>3017</v>
      </c>
      <c r="G316" s="930" t="n">
        <v>3027</v>
      </c>
      <c r="H316" s="930" t="n">
        <v>3120</v>
      </c>
      <c r="I316" s="930" t="n">
        <v>3248</v>
      </c>
      <c r="J316" s="930" t="n">
        <v>3529</v>
      </c>
      <c r="K316" s="930" t="n">
        <v>3734</v>
      </c>
      <c r="L316" s="930" t="n">
        <v>3778</v>
      </c>
      <c r="M316" s="930" t="n">
        <v>3953</v>
      </c>
      <c r="N316" s="930" t="n">
        <v>4067</v>
      </c>
      <c r="O316" s="930" t="n">
        <v>4080</v>
      </c>
      <c r="P316" s="930" t="n">
        <v>3960</v>
      </c>
      <c r="Q316" s="930" t="n">
        <v>3798</v>
      </c>
      <c r="R316" s="930" t="n">
        <v>3655</v>
      </c>
      <c r="S316" s="930" t="n">
        <v>3715</v>
      </c>
      <c r="T316" s="930" t="n">
        <v>3675</v>
      </c>
      <c r="U316" s="930" t="n">
        <v>3863</v>
      </c>
      <c r="V316" s="930" t="n">
        <v>4112</v>
      </c>
      <c r="W316" s="930" t="n">
        <v>4098</v>
      </c>
      <c r="X316" s="930" t="n">
        <v>3979</v>
      </c>
      <c r="Y316" s="930" t="n">
        <v>3791</v>
      </c>
      <c r="Z316" s="930" t="n">
        <v>3537</v>
      </c>
      <c r="AA316" s="930" t="n">
        <v>3351</v>
      </c>
      <c r="AC316" s="931" t="n">
        <f aca="false">AC315+1</f>
        <v>305</v>
      </c>
      <c r="AD316" s="915" t="n">
        <f aca="false">ABS(D316-AA315)</f>
        <v>101</v>
      </c>
      <c r="AE316" s="915" t="n">
        <f aca="false">ABS(E316-D316)</f>
        <v>46</v>
      </c>
      <c r="AF316" s="915" t="n">
        <f aca="false">ABS(F316-E316)</f>
        <v>47</v>
      </c>
      <c r="AG316" s="915" t="n">
        <f aca="false">ABS(G316-F316)</f>
        <v>10</v>
      </c>
      <c r="AH316" s="915" t="n">
        <f aca="false">ABS(H316-G316)</f>
        <v>93</v>
      </c>
      <c r="AI316" s="915" t="n">
        <f aca="false">ABS(I316-H316)</f>
        <v>128</v>
      </c>
      <c r="AJ316" s="915" t="n">
        <f aca="false">ABS(J316-I316)</f>
        <v>281</v>
      </c>
      <c r="AK316" s="915" t="n">
        <f aca="false">ABS(K316-J316)</f>
        <v>205</v>
      </c>
      <c r="AL316" s="915" t="n">
        <f aca="false">ABS(L316-K316)</f>
        <v>44</v>
      </c>
      <c r="AM316" s="915" t="n">
        <f aca="false">ABS(M316-L316)</f>
        <v>175</v>
      </c>
      <c r="AN316" s="915" t="n">
        <f aca="false">ABS(N316-M316)</f>
        <v>114</v>
      </c>
      <c r="AO316" s="915" t="n">
        <f aca="false">ABS(O316-N316)</f>
        <v>13</v>
      </c>
      <c r="AP316" s="915" t="n">
        <f aca="false">ABS(P316-O316)</f>
        <v>120</v>
      </c>
      <c r="AQ316" s="915" t="n">
        <f aca="false">ABS(Q316-P316)</f>
        <v>162</v>
      </c>
      <c r="AR316" s="915" t="n">
        <f aca="false">ABS(R316-Q316)</f>
        <v>143</v>
      </c>
      <c r="AS316" s="915" t="n">
        <f aca="false">ABS(S316-R316)</f>
        <v>60</v>
      </c>
      <c r="AT316" s="915" t="n">
        <f aca="false">ABS(T316-S316)</f>
        <v>40</v>
      </c>
      <c r="AU316" s="915" t="n">
        <f aca="false">ABS(U316-T316)</f>
        <v>188</v>
      </c>
      <c r="AV316" s="915" t="n">
        <f aca="false">ABS(V316-U316)</f>
        <v>249</v>
      </c>
      <c r="AW316" s="915" t="n">
        <f aca="false">ABS(W316-V316)</f>
        <v>14</v>
      </c>
      <c r="AX316" s="915" t="n">
        <f aca="false">ABS(X316-W316)</f>
        <v>119</v>
      </c>
      <c r="AY316" s="915" t="n">
        <f aca="false">ABS(Y316-X316)</f>
        <v>188</v>
      </c>
      <c r="AZ316" s="915" t="n">
        <f aca="false">ABS(Z316-Y316)</f>
        <v>254</v>
      </c>
      <c r="BA316" s="915" t="n">
        <f aca="false">ABS(AA316-Z316)</f>
        <v>186</v>
      </c>
    </row>
    <row r="317" customFormat="false" ht="12.75" hidden="false" customHeight="false" outlineLevel="0" collapsed="false">
      <c r="A317" s="55" t="n">
        <f aca="false">A316+1</f>
        <v>306</v>
      </c>
      <c r="B317" s="928" t="n">
        <v>41945</v>
      </c>
      <c r="C317" s="929" t="s">
        <v>1705</v>
      </c>
      <c r="D317" s="930" t="n">
        <v>3232</v>
      </c>
      <c r="E317" s="930" t="n">
        <v>3119</v>
      </c>
      <c r="F317" s="930" t="n">
        <v>3066</v>
      </c>
      <c r="G317" s="930" t="n">
        <v>2992</v>
      </c>
      <c r="H317" s="930" t="n">
        <v>2938</v>
      </c>
      <c r="I317" s="930" t="n">
        <v>2984</v>
      </c>
      <c r="J317" s="930" t="n">
        <v>3217</v>
      </c>
      <c r="K317" s="930" t="n">
        <v>3448</v>
      </c>
      <c r="L317" s="930" t="n">
        <v>3621</v>
      </c>
      <c r="M317" s="930" t="n">
        <v>3848</v>
      </c>
      <c r="N317" s="930" t="n">
        <v>3868</v>
      </c>
      <c r="O317" s="930" t="n">
        <v>3952</v>
      </c>
      <c r="P317" s="930" t="n">
        <v>4080</v>
      </c>
      <c r="Q317" s="930" t="n">
        <v>3940</v>
      </c>
      <c r="R317" s="930" t="n">
        <v>3955</v>
      </c>
      <c r="S317" s="930" t="n">
        <v>4013</v>
      </c>
      <c r="T317" s="930" t="n">
        <v>4038</v>
      </c>
      <c r="U317" s="930" t="n">
        <v>4270</v>
      </c>
      <c r="V317" s="930" t="n">
        <v>4385</v>
      </c>
      <c r="W317" s="930" t="n">
        <v>4275</v>
      </c>
      <c r="X317" s="930" t="n">
        <v>4128</v>
      </c>
      <c r="Y317" s="930" t="n">
        <v>3967</v>
      </c>
      <c r="Z317" s="930" t="n">
        <v>3784</v>
      </c>
      <c r="AA317" s="930" t="n">
        <v>3466</v>
      </c>
      <c r="AB317" s="915" t="n">
        <f aca="false">MAX(D317:AA346)</f>
        <v>6048</v>
      </c>
      <c r="AC317" s="931" t="n">
        <f aca="false">AC316+1</f>
        <v>306</v>
      </c>
      <c r="AD317" s="915" t="n">
        <f aca="false">ABS(D317-AA316)</f>
        <v>119</v>
      </c>
      <c r="AE317" s="915" t="n">
        <f aca="false">ABS(E317-D317)</f>
        <v>113</v>
      </c>
      <c r="AF317" s="915" t="n">
        <f aca="false">ABS(F317-E317)</f>
        <v>53</v>
      </c>
      <c r="AG317" s="915" t="n">
        <f aca="false">ABS(G317-F317)</f>
        <v>74</v>
      </c>
      <c r="AH317" s="915" t="n">
        <f aca="false">ABS(H317-G317)</f>
        <v>54</v>
      </c>
      <c r="AI317" s="915" t="n">
        <f aca="false">ABS(I317-H317)</f>
        <v>46</v>
      </c>
      <c r="AJ317" s="915" t="n">
        <f aca="false">ABS(J317-I317)</f>
        <v>233</v>
      </c>
      <c r="AK317" s="915" t="n">
        <f aca="false">ABS(K317-J317)</f>
        <v>231</v>
      </c>
      <c r="AL317" s="915" t="n">
        <f aca="false">ABS(L317-K317)</f>
        <v>173</v>
      </c>
      <c r="AM317" s="915" t="n">
        <f aca="false">ABS(M317-L317)</f>
        <v>227</v>
      </c>
      <c r="AN317" s="915" t="n">
        <f aca="false">ABS(N317-M317)</f>
        <v>20</v>
      </c>
      <c r="AO317" s="915" t="n">
        <f aca="false">ABS(O317-N317)</f>
        <v>84</v>
      </c>
      <c r="AP317" s="915" t="n">
        <f aca="false">ABS(P317-O317)</f>
        <v>128</v>
      </c>
      <c r="AQ317" s="915" t="n">
        <f aca="false">ABS(Q317-P317)</f>
        <v>140</v>
      </c>
      <c r="AR317" s="915" t="n">
        <f aca="false">ABS(R317-Q317)</f>
        <v>15</v>
      </c>
      <c r="AS317" s="915" t="n">
        <f aca="false">ABS(S317-R317)</f>
        <v>58</v>
      </c>
      <c r="AT317" s="915" t="n">
        <f aca="false">ABS(T317-S317)</f>
        <v>25</v>
      </c>
      <c r="AU317" s="915" t="n">
        <f aca="false">ABS(U317-T317)</f>
        <v>232</v>
      </c>
      <c r="AV317" s="915" t="n">
        <f aca="false">ABS(V317-U317)</f>
        <v>115</v>
      </c>
      <c r="AW317" s="915" t="n">
        <f aca="false">ABS(W317-V317)</f>
        <v>110</v>
      </c>
      <c r="AX317" s="915" t="n">
        <f aca="false">ABS(X317-W317)</f>
        <v>147</v>
      </c>
      <c r="AY317" s="915" t="n">
        <f aca="false">ABS(Y317-X317)</f>
        <v>161</v>
      </c>
      <c r="AZ317" s="915" t="n">
        <f aca="false">ABS(Z317-Y317)</f>
        <v>183</v>
      </c>
      <c r="BA317" s="915" t="n">
        <f aca="false">ABS(AA317-Z317)</f>
        <v>318</v>
      </c>
    </row>
    <row r="318" customFormat="false" ht="12.75" hidden="false" customHeight="false" outlineLevel="0" collapsed="false">
      <c r="A318" s="55" t="n">
        <f aca="false">A317+1</f>
        <v>307</v>
      </c>
      <c r="B318" s="928" t="n">
        <v>41946</v>
      </c>
      <c r="C318" s="929" t="s">
        <v>1705</v>
      </c>
      <c r="D318" s="930" t="n">
        <v>3263</v>
      </c>
      <c r="E318" s="930" t="n">
        <v>3235</v>
      </c>
      <c r="F318" s="930" t="n">
        <v>3289</v>
      </c>
      <c r="G318" s="930" t="n">
        <v>3242</v>
      </c>
      <c r="H318" s="930" t="n">
        <v>3225</v>
      </c>
      <c r="I318" s="930" t="n">
        <v>3472</v>
      </c>
      <c r="J318" s="930" t="n">
        <v>3940</v>
      </c>
      <c r="K318" s="930" t="n">
        <v>4098</v>
      </c>
      <c r="L318" s="930" t="n">
        <v>4062</v>
      </c>
      <c r="M318" s="930" t="n">
        <v>4081</v>
      </c>
      <c r="N318" s="930" t="n">
        <v>4159</v>
      </c>
      <c r="O318" s="930" t="n">
        <v>4321</v>
      </c>
      <c r="P318" s="930" t="n">
        <v>4181</v>
      </c>
      <c r="Q318" s="930" t="n">
        <v>4241</v>
      </c>
      <c r="R318" s="930" t="n">
        <v>4203</v>
      </c>
      <c r="S318" s="930" t="n">
        <v>4222</v>
      </c>
      <c r="T318" s="930" t="n">
        <v>4437</v>
      </c>
      <c r="U318" s="930" t="n">
        <v>5189</v>
      </c>
      <c r="V318" s="930" t="n">
        <v>5210</v>
      </c>
      <c r="W318" s="930" t="n">
        <v>5051</v>
      </c>
      <c r="X318" s="930" t="n">
        <v>4773</v>
      </c>
      <c r="Y318" s="930" t="n">
        <v>4404</v>
      </c>
      <c r="Z318" s="930" t="n">
        <v>4059</v>
      </c>
      <c r="AA318" s="930" t="n">
        <v>3843</v>
      </c>
      <c r="AC318" s="931" t="n">
        <f aca="false">AC317+1</f>
        <v>307</v>
      </c>
      <c r="AD318" s="915" t="n">
        <f aca="false">ABS(D318-AA317)</f>
        <v>203</v>
      </c>
      <c r="AE318" s="915" t="n">
        <f aca="false">ABS(E318-D318)</f>
        <v>28</v>
      </c>
      <c r="AF318" s="915" t="n">
        <f aca="false">ABS(F318-E318)</f>
        <v>54</v>
      </c>
      <c r="AG318" s="915" t="n">
        <f aca="false">ABS(G318-F318)</f>
        <v>47</v>
      </c>
      <c r="AH318" s="915" t="n">
        <f aca="false">ABS(H318-G318)</f>
        <v>17</v>
      </c>
      <c r="AI318" s="915" t="n">
        <f aca="false">ABS(I318-H318)</f>
        <v>247</v>
      </c>
      <c r="AJ318" s="915" t="n">
        <f aca="false">ABS(J318-I318)</f>
        <v>468</v>
      </c>
      <c r="AK318" s="915" t="n">
        <f aca="false">ABS(K318-J318)</f>
        <v>158</v>
      </c>
      <c r="AL318" s="915" t="n">
        <f aca="false">ABS(L318-K318)</f>
        <v>36</v>
      </c>
      <c r="AM318" s="915" t="n">
        <f aca="false">ABS(M318-L318)</f>
        <v>19</v>
      </c>
      <c r="AN318" s="915" t="n">
        <f aca="false">ABS(N318-M318)</f>
        <v>78</v>
      </c>
      <c r="AO318" s="915" t="n">
        <f aca="false">ABS(O318-N318)</f>
        <v>162</v>
      </c>
      <c r="AP318" s="915" t="n">
        <f aca="false">ABS(P318-O318)</f>
        <v>140</v>
      </c>
      <c r="AQ318" s="915" t="n">
        <f aca="false">ABS(Q318-P318)</f>
        <v>60</v>
      </c>
      <c r="AR318" s="915" t="n">
        <f aca="false">ABS(R318-Q318)</f>
        <v>38</v>
      </c>
      <c r="AS318" s="915" t="n">
        <f aca="false">ABS(S318-R318)</f>
        <v>19</v>
      </c>
      <c r="AT318" s="915" t="n">
        <f aca="false">ABS(T318-S318)</f>
        <v>215</v>
      </c>
      <c r="AU318" s="915" t="n">
        <f aca="false">ABS(U318-T318)</f>
        <v>752</v>
      </c>
      <c r="AV318" s="915" t="n">
        <f aca="false">ABS(V318-U318)</f>
        <v>21</v>
      </c>
      <c r="AW318" s="915" t="n">
        <f aca="false">ABS(W318-V318)</f>
        <v>159</v>
      </c>
      <c r="AX318" s="915" t="n">
        <f aca="false">ABS(X318-W318)</f>
        <v>278</v>
      </c>
      <c r="AY318" s="915" t="n">
        <f aca="false">ABS(Y318-X318)</f>
        <v>369</v>
      </c>
      <c r="AZ318" s="915" t="n">
        <f aca="false">ABS(Z318-Y318)</f>
        <v>345</v>
      </c>
      <c r="BA318" s="915" t="n">
        <f aca="false">ABS(AA318-Z318)</f>
        <v>216</v>
      </c>
    </row>
    <row r="319" customFormat="false" ht="12.75" hidden="false" customHeight="false" outlineLevel="0" collapsed="false">
      <c r="A319" s="55" t="n">
        <f aca="false">A318+1</f>
        <v>308</v>
      </c>
      <c r="B319" s="928" t="n">
        <v>41947</v>
      </c>
      <c r="C319" s="929" t="s">
        <v>1705</v>
      </c>
      <c r="D319" s="930" t="n">
        <v>3710</v>
      </c>
      <c r="E319" s="930" t="n">
        <v>3650</v>
      </c>
      <c r="F319" s="930" t="n">
        <v>3654</v>
      </c>
      <c r="G319" s="930" t="n">
        <v>3756</v>
      </c>
      <c r="H319" s="930" t="n">
        <v>3896</v>
      </c>
      <c r="I319" s="930" t="n">
        <v>4244</v>
      </c>
      <c r="J319" s="930" t="n">
        <v>4642</v>
      </c>
      <c r="K319" s="930" t="n">
        <v>4642</v>
      </c>
      <c r="L319" s="930" t="n">
        <v>4567</v>
      </c>
      <c r="M319" s="930" t="n">
        <v>4612</v>
      </c>
      <c r="N319" s="930" t="n">
        <v>4563</v>
      </c>
      <c r="O319" s="930" t="n">
        <v>4464</v>
      </c>
      <c r="P319" s="930" t="n">
        <v>4384</v>
      </c>
      <c r="Q319" s="930" t="n">
        <v>4392</v>
      </c>
      <c r="R319" s="930" t="n">
        <v>4450</v>
      </c>
      <c r="S319" s="930" t="n">
        <v>4498</v>
      </c>
      <c r="T319" s="930" t="n">
        <v>4472</v>
      </c>
      <c r="U319" s="930" t="n">
        <v>4637</v>
      </c>
      <c r="V319" s="930" t="n">
        <v>4585</v>
      </c>
      <c r="W319" s="930" t="n">
        <v>4491</v>
      </c>
      <c r="X319" s="930" t="n">
        <v>4353</v>
      </c>
      <c r="Y319" s="930" t="n">
        <v>4062</v>
      </c>
      <c r="Z319" s="930" t="n">
        <v>3728</v>
      </c>
      <c r="AA319" s="930" t="n">
        <v>3548</v>
      </c>
      <c r="AC319" s="931" t="n">
        <f aca="false">AC318+1</f>
        <v>308</v>
      </c>
      <c r="AD319" s="915" t="n">
        <f aca="false">ABS(D319-AA318)</f>
        <v>133</v>
      </c>
      <c r="AE319" s="915" t="n">
        <f aca="false">ABS(E319-D319)</f>
        <v>60</v>
      </c>
      <c r="AF319" s="915" t="n">
        <f aca="false">ABS(F319-E319)</f>
        <v>4</v>
      </c>
      <c r="AG319" s="915" t="n">
        <f aca="false">ABS(G319-F319)</f>
        <v>102</v>
      </c>
      <c r="AH319" s="915" t="n">
        <f aca="false">ABS(H319-G319)</f>
        <v>140</v>
      </c>
      <c r="AI319" s="915" t="n">
        <f aca="false">ABS(I319-H319)</f>
        <v>348</v>
      </c>
      <c r="AJ319" s="915" t="n">
        <f aca="false">ABS(J319-I319)</f>
        <v>398</v>
      </c>
      <c r="AK319" s="915" t="n">
        <f aca="false">ABS(K319-J319)</f>
        <v>0</v>
      </c>
      <c r="AL319" s="915" t="n">
        <f aca="false">ABS(L319-K319)</f>
        <v>75</v>
      </c>
      <c r="AM319" s="915" t="n">
        <f aca="false">ABS(M319-L319)</f>
        <v>45</v>
      </c>
      <c r="AN319" s="915" t="n">
        <f aca="false">ABS(N319-M319)</f>
        <v>49</v>
      </c>
      <c r="AO319" s="915" t="n">
        <f aca="false">ABS(O319-N319)</f>
        <v>99</v>
      </c>
      <c r="AP319" s="915" t="n">
        <f aca="false">ABS(P319-O319)</f>
        <v>80</v>
      </c>
      <c r="AQ319" s="915" t="n">
        <f aca="false">ABS(Q319-P319)</f>
        <v>8</v>
      </c>
      <c r="AR319" s="915" t="n">
        <f aca="false">ABS(R319-Q319)</f>
        <v>58</v>
      </c>
      <c r="AS319" s="915" t="n">
        <f aca="false">ABS(S319-R319)</f>
        <v>48</v>
      </c>
      <c r="AT319" s="915" t="n">
        <f aca="false">ABS(T319-S319)</f>
        <v>26</v>
      </c>
      <c r="AU319" s="915" t="n">
        <f aca="false">ABS(U319-T319)</f>
        <v>165</v>
      </c>
      <c r="AV319" s="915" t="n">
        <f aca="false">ABS(V319-U319)</f>
        <v>52</v>
      </c>
      <c r="AW319" s="915" t="n">
        <f aca="false">ABS(W319-V319)</f>
        <v>94</v>
      </c>
      <c r="AX319" s="915" t="n">
        <f aca="false">ABS(X319-W319)</f>
        <v>138</v>
      </c>
      <c r="AY319" s="915" t="n">
        <f aca="false">ABS(Y319-X319)</f>
        <v>291</v>
      </c>
      <c r="AZ319" s="915" t="n">
        <f aca="false">ABS(Z319-Y319)</f>
        <v>334</v>
      </c>
      <c r="BA319" s="915" t="n">
        <f aca="false">ABS(AA319-Z319)</f>
        <v>180</v>
      </c>
    </row>
    <row r="320" customFormat="false" ht="12.75" hidden="false" customHeight="false" outlineLevel="0" collapsed="false">
      <c r="A320" s="55" t="n">
        <f aca="false">A319+1</f>
        <v>309</v>
      </c>
      <c r="B320" s="928" t="n">
        <v>41948</v>
      </c>
      <c r="C320" s="929" t="s">
        <v>1704</v>
      </c>
      <c r="D320" s="930" t="n">
        <v>3379</v>
      </c>
      <c r="E320" s="930" t="n">
        <v>3501</v>
      </c>
      <c r="F320" s="930" t="n">
        <v>3489</v>
      </c>
      <c r="G320" s="930" t="n">
        <v>3541</v>
      </c>
      <c r="H320" s="930" t="n">
        <v>3546</v>
      </c>
      <c r="I320" s="930" t="n">
        <v>3932</v>
      </c>
      <c r="J320" s="930" t="n">
        <v>4382</v>
      </c>
      <c r="K320" s="930" t="n">
        <v>4385</v>
      </c>
      <c r="L320" s="930" t="n">
        <v>4407</v>
      </c>
      <c r="M320" s="930" t="n">
        <v>4342</v>
      </c>
      <c r="N320" s="930" t="n">
        <v>4319</v>
      </c>
      <c r="O320" s="930" t="n">
        <v>4162</v>
      </c>
      <c r="P320" s="930" t="n">
        <v>4262</v>
      </c>
      <c r="Q320" s="930" t="n">
        <v>4438</v>
      </c>
      <c r="R320" s="930" t="n">
        <v>4414</v>
      </c>
      <c r="S320" s="930" t="n">
        <v>4503</v>
      </c>
      <c r="T320" s="930" t="n">
        <v>4699</v>
      </c>
      <c r="U320" s="930" t="n">
        <v>5136</v>
      </c>
      <c r="V320" s="930" t="n">
        <v>5092</v>
      </c>
      <c r="W320" s="930" t="n">
        <v>4937</v>
      </c>
      <c r="X320" s="930" t="n">
        <v>4831</v>
      </c>
      <c r="Y320" s="930" t="n">
        <v>4589</v>
      </c>
      <c r="Z320" s="930" t="n">
        <v>4235</v>
      </c>
      <c r="AA320" s="930" t="n">
        <v>4019</v>
      </c>
      <c r="AC320" s="931" t="n">
        <f aca="false">AC319+1</f>
        <v>309</v>
      </c>
      <c r="AD320" s="915" t="n">
        <f aca="false">ABS(D320-AA319)</f>
        <v>169</v>
      </c>
      <c r="AE320" s="915" t="n">
        <f aca="false">ABS(E320-D320)</f>
        <v>122</v>
      </c>
      <c r="AF320" s="915" t="n">
        <f aca="false">ABS(F320-E320)</f>
        <v>12</v>
      </c>
      <c r="AG320" s="915" t="n">
        <f aca="false">ABS(G320-F320)</f>
        <v>52</v>
      </c>
      <c r="AH320" s="915" t="n">
        <f aca="false">ABS(H320-G320)</f>
        <v>5</v>
      </c>
      <c r="AI320" s="915" t="n">
        <f aca="false">ABS(I320-H320)</f>
        <v>386</v>
      </c>
      <c r="AJ320" s="915" t="n">
        <f aca="false">ABS(J320-I320)</f>
        <v>450</v>
      </c>
      <c r="AK320" s="915" t="n">
        <f aca="false">ABS(K320-J320)</f>
        <v>3</v>
      </c>
      <c r="AL320" s="915" t="n">
        <f aca="false">ABS(L320-K320)</f>
        <v>22</v>
      </c>
      <c r="AM320" s="915" t="n">
        <f aca="false">ABS(M320-L320)</f>
        <v>65</v>
      </c>
      <c r="AN320" s="915" t="n">
        <f aca="false">ABS(N320-M320)</f>
        <v>23</v>
      </c>
      <c r="AO320" s="915" t="n">
        <f aca="false">ABS(O320-N320)</f>
        <v>157</v>
      </c>
      <c r="AP320" s="915" t="n">
        <f aca="false">ABS(P320-O320)</f>
        <v>100</v>
      </c>
      <c r="AQ320" s="915" t="n">
        <f aca="false">ABS(Q320-P320)</f>
        <v>176</v>
      </c>
      <c r="AR320" s="915" t="n">
        <f aca="false">ABS(R320-Q320)</f>
        <v>24</v>
      </c>
      <c r="AS320" s="915" t="n">
        <f aca="false">ABS(S320-R320)</f>
        <v>89</v>
      </c>
      <c r="AT320" s="915" t="n">
        <f aca="false">ABS(T320-S320)</f>
        <v>196</v>
      </c>
      <c r="AU320" s="915" t="n">
        <f aca="false">ABS(U320-T320)</f>
        <v>437</v>
      </c>
      <c r="AV320" s="915" t="n">
        <f aca="false">ABS(V320-U320)</f>
        <v>44</v>
      </c>
      <c r="AW320" s="915" t="n">
        <f aca="false">ABS(W320-V320)</f>
        <v>155</v>
      </c>
      <c r="AX320" s="915" t="n">
        <f aca="false">ABS(X320-W320)</f>
        <v>106</v>
      </c>
      <c r="AY320" s="915" t="n">
        <f aca="false">ABS(Y320-X320)</f>
        <v>242</v>
      </c>
      <c r="AZ320" s="915" t="n">
        <f aca="false">ABS(Z320-Y320)</f>
        <v>354</v>
      </c>
      <c r="BA320" s="915" t="n">
        <f aca="false">ABS(AA320-Z320)</f>
        <v>216</v>
      </c>
    </row>
    <row r="321" customFormat="false" ht="12.75" hidden="false" customHeight="false" outlineLevel="0" collapsed="false">
      <c r="A321" s="55" t="n">
        <f aca="false">A320+1</f>
        <v>310</v>
      </c>
      <c r="B321" s="928" t="n">
        <v>41949</v>
      </c>
      <c r="C321" s="929" t="s">
        <v>1704</v>
      </c>
      <c r="D321" s="930" t="n">
        <v>3796</v>
      </c>
      <c r="E321" s="930" t="n">
        <v>3671</v>
      </c>
      <c r="F321" s="930" t="n">
        <v>3687</v>
      </c>
      <c r="G321" s="930" t="n">
        <v>3706</v>
      </c>
      <c r="H321" s="930" t="n">
        <v>3815</v>
      </c>
      <c r="I321" s="930" t="n">
        <v>4004</v>
      </c>
      <c r="J321" s="930" t="n">
        <v>4296</v>
      </c>
      <c r="K321" s="930" t="n">
        <v>4298</v>
      </c>
      <c r="L321" s="930" t="n">
        <v>4315</v>
      </c>
      <c r="M321" s="930" t="n">
        <v>4287</v>
      </c>
      <c r="N321" s="930" t="n">
        <v>4409</v>
      </c>
      <c r="O321" s="930" t="n">
        <v>4474</v>
      </c>
      <c r="P321" s="930" t="n">
        <v>4552</v>
      </c>
      <c r="Q321" s="930" t="n">
        <v>4589</v>
      </c>
      <c r="R321" s="930" t="n">
        <v>4611</v>
      </c>
      <c r="S321" s="930" t="n">
        <v>4580</v>
      </c>
      <c r="T321" s="930" t="n">
        <v>4527</v>
      </c>
      <c r="U321" s="930" t="n">
        <v>4601</v>
      </c>
      <c r="V321" s="930" t="n">
        <v>4622</v>
      </c>
      <c r="W321" s="930" t="n">
        <v>4556</v>
      </c>
      <c r="X321" s="930" t="n">
        <v>4416</v>
      </c>
      <c r="Y321" s="930" t="n">
        <v>4105</v>
      </c>
      <c r="Z321" s="930" t="n">
        <v>3775</v>
      </c>
      <c r="AA321" s="930" t="n">
        <v>3492</v>
      </c>
      <c r="AC321" s="931" t="n">
        <f aca="false">AC320+1</f>
        <v>310</v>
      </c>
      <c r="AD321" s="915" t="n">
        <f aca="false">ABS(D321-AA320)</f>
        <v>223</v>
      </c>
      <c r="AE321" s="915" t="n">
        <f aca="false">ABS(E321-D321)</f>
        <v>125</v>
      </c>
      <c r="AF321" s="915" t="n">
        <f aca="false">ABS(F321-E321)</f>
        <v>16</v>
      </c>
      <c r="AG321" s="915" t="n">
        <f aca="false">ABS(G321-F321)</f>
        <v>19</v>
      </c>
      <c r="AH321" s="915" t="n">
        <f aca="false">ABS(H321-G321)</f>
        <v>109</v>
      </c>
      <c r="AI321" s="915" t="n">
        <f aca="false">ABS(I321-H321)</f>
        <v>189</v>
      </c>
      <c r="AJ321" s="915" t="n">
        <f aca="false">ABS(J321-I321)</f>
        <v>292</v>
      </c>
      <c r="AK321" s="915" t="n">
        <f aca="false">ABS(K321-J321)</f>
        <v>2</v>
      </c>
      <c r="AL321" s="915" t="n">
        <f aca="false">ABS(L321-K321)</f>
        <v>17</v>
      </c>
      <c r="AM321" s="915" t="n">
        <f aca="false">ABS(M321-L321)</f>
        <v>28</v>
      </c>
      <c r="AN321" s="915" t="n">
        <f aca="false">ABS(N321-M321)</f>
        <v>122</v>
      </c>
      <c r="AO321" s="915" t="n">
        <f aca="false">ABS(O321-N321)</f>
        <v>65</v>
      </c>
      <c r="AP321" s="915" t="n">
        <f aca="false">ABS(P321-O321)</f>
        <v>78</v>
      </c>
      <c r="AQ321" s="915" t="n">
        <f aca="false">ABS(Q321-P321)</f>
        <v>37</v>
      </c>
      <c r="AR321" s="915" t="n">
        <f aca="false">ABS(R321-Q321)</f>
        <v>22</v>
      </c>
      <c r="AS321" s="915" t="n">
        <f aca="false">ABS(S321-R321)</f>
        <v>31</v>
      </c>
      <c r="AT321" s="915" t="n">
        <f aca="false">ABS(T321-S321)</f>
        <v>53</v>
      </c>
      <c r="AU321" s="915" t="n">
        <f aca="false">ABS(U321-T321)</f>
        <v>74</v>
      </c>
      <c r="AV321" s="915" t="n">
        <f aca="false">ABS(V321-U321)</f>
        <v>21</v>
      </c>
      <c r="AW321" s="915" t="n">
        <f aca="false">ABS(W321-V321)</f>
        <v>66</v>
      </c>
      <c r="AX321" s="915" t="n">
        <f aca="false">ABS(X321-W321)</f>
        <v>140</v>
      </c>
      <c r="AY321" s="915" t="n">
        <f aca="false">ABS(Y321-X321)</f>
        <v>311</v>
      </c>
      <c r="AZ321" s="915" t="n">
        <f aca="false">ABS(Z321-Y321)</f>
        <v>330</v>
      </c>
      <c r="BA321" s="915" t="n">
        <f aca="false">ABS(AA321-Z321)</f>
        <v>283</v>
      </c>
    </row>
    <row r="322" customFormat="false" ht="12.75" hidden="false" customHeight="false" outlineLevel="0" collapsed="false">
      <c r="A322" s="55" t="n">
        <f aca="false">A321+1</f>
        <v>311</v>
      </c>
      <c r="B322" s="928" t="n">
        <v>41950</v>
      </c>
      <c r="C322" s="929" t="s">
        <v>1704</v>
      </c>
      <c r="D322" s="930" t="n">
        <v>3178</v>
      </c>
      <c r="E322" s="930" t="n">
        <v>3251</v>
      </c>
      <c r="F322" s="930" t="n">
        <v>3400</v>
      </c>
      <c r="G322" s="930" t="n">
        <v>3368</v>
      </c>
      <c r="H322" s="930" t="n">
        <v>3432</v>
      </c>
      <c r="I322" s="930" t="n">
        <v>3805</v>
      </c>
      <c r="J322" s="930" t="n">
        <v>4211</v>
      </c>
      <c r="K322" s="930" t="n">
        <v>4296</v>
      </c>
      <c r="L322" s="930" t="n">
        <v>4224</v>
      </c>
      <c r="M322" s="930" t="n">
        <v>4282</v>
      </c>
      <c r="N322" s="930" t="n">
        <v>4331</v>
      </c>
      <c r="O322" s="930" t="n">
        <v>4239</v>
      </c>
      <c r="P322" s="930" t="n">
        <v>4119</v>
      </c>
      <c r="Q322" s="930" t="n">
        <v>4092</v>
      </c>
      <c r="R322" s="930" t="n">
        <v>4064</v>
      </c>
      <c r="S322" s="930" t="n">
        <v>4048</v>
      </c>
      <c r="T322" s="930" t="n">
        <v>4145</v>
      </c>
      <c r="U322" s="930" t="n">
        <v>4464</v>
      </c>
      <c r="V322" s="930" t="n">
        <v>4411</v>
      </c>
      <c r="W322" s="930" t="n">
        <v>4242</v>
      </c>
      <c r="X322" s="930" t="n">
        <v>4090</v>
      </c>
      <c r="Y322" s="930" t="n">
        <v>3891</v>
      </c>
      <c r="Z322" s="930" t="n">
        <v>3644</v>
      </c>
      <c r="AA322" s="930" t="n">
        <v>3546</v>
      </c>
      <c r="AC322" s="931" t="n">
        <f aca="false">AC321+1</f>
        <v>311</v>
      </c>
      <c r="AD322" s="915" t="n">
        <f aca="false">ABS(D322-AA321)</f>
        <v>314</v>
      </c>
      <c r="AE322" s="915" t="n">
        <f aca="false">ABS(E322-D322)</f>
        <v>73</v>
      </c>
      <c r="AF322" s="915" t="n">
        <f aca="false">ABS(F322-E322)</f>
        <v>149</v>
      </c>
      <c r="AG322" s="915" t="n">
        <f aca="false">ABS(G322-F322)</f>
        <v>32</v>
      </c>
      <c r="AH322" s="915" t="n">
        <f aca="false">ABS(H322-G322)</f>
        <v>64</v>
      </c>
      <c r="AI322" s="915" t="n">
        <f aca="false">ABS(I322-H322)</f>
        <v>373</v>
      </c>
      <c r="AJ322" s="915" t="n">
        <f aca="false">ABS(J322-I322)</f>
        <v>406</v>
      </c>
      <c r="AK322" s="915" t="n">
        <f aca="false">ABS(K322-J322)</f>
        <v>85</v>
      </c>
      <c r="AL322" s="915" t="n">
        <f aca="false">ABS(L322-K322)</f>
        <v>72</v>
      </c>
      <c r="AM322" s="915" t="n">
        <f aca="false">ABS(M322-L322)</f>
        <v>58</v>
      </c>
      <c r="AN322" s="915" t="n">
        <f aca="false">ABS(N322-M322)</f>
        <v>49</v>
      </c>
      <c r="AO322" s="915" t="n">
        <f aca="false">ABS(O322-N322)</f>
        <v>92</v>
      </c>
      <c r="AP322" s="915" t="n">
        <f aca="false">ABS(P322-O322)</f>
        <v>120</v>
      </c>
      <c r="AQ322" s="915" t="n">
        <f aca="false">ABS(Q322-P322)</f>
        <v>27</v>
      </c>
      <c r="AR322" s="915" t="n">
        <f aca="false">ABS(R322-Q322)</f>
        <v>28</v>
      </c>
      <c r="AS322" s="915" t="n">
        <f aca="false">ABS(S322-R322)</f>
        <v>16</v>
      </c>
      <c r="AT322" s="915" t="n">
        <f aca="false">ABS(T322-S322)</f>
        <v>97</v>
      </c>
      <c r="AU322" s="915" t="n">
        <f aca="false">ABS(U322-T322)</f>
        <v>319</v>
      </c>
      <c r="AV322" s="915" t="n">
        <f aca="false">ABS(V322-U322)</f>
        <v>53</v>
      </c>
      <c r="AW322" s="915" t="n">
        <f aca="false">ABS(W322-V322)</f>
        <v>169</v>
      </c>
      <c r="AX322" s="915" t="n">
        <f aca="false">ABS(X322-W322)</f>
        <v>152</v>
      </c>
      <c r="AY322" s="915" t="n">
        <f aca="false">ABS(Y322-X322)</f>
        <v>199</v>
      </c>
      <c r="AZ322" s="915" t="n">
        <f aca="false">ABS(Z322-Y322)</f>
        <v>247</v>
      </c>
      <c r="BA322" s="915" t="n">
        <f aca="false">ABS(AA322-Z322)</f>
        <v>98</v>
      </c>
    </row>
    <row r="323" customFormat="false" ht="12.75" hidden="false" customHeight="false" outlineLevel="0" collapsed="false">
      <c r="A323" s="55" t="n">
        <f aca="false">A322+1</f>
        <v>312</v>
      </c>
      <c r="B323" s="928" t="n">
        <v>41951</v>
      </c>
      <c r="C323" s="929" t="s">
        <v>1704</v>
      </c>
      <c r="D323" s="930" t="n">
        <v>3411</v>
      </c>
      <c r="E323" s="930" t="n">
        <v>3284</v>
      </c>
      <c r="F323" s="930" t="n">
        <v>3250</v>
      </c>
      <c r="G323" s="930" t="n">
        <v>3241</v>
      </c>
      <c r="H323" s="930" t="n">
        <v>3476</v>
      </c>
      <c r="I323" s="930" t="n">
        <v>3693</v>
      </c>
      <c r="J323" s="930" t="n">
        <v>3889</v>
      </c>
      <c r="K323" s="930" t="n">
        <v>4061</v>
      </c>
      <c r="L323" s="930" t="n">
        <v>4192</v>
      </c>
      <c r="M323" s="930" t="n">
        <v>4192</v>
      </c>
      <c r="N323" s="930" t="n">
        <v>4062</v>
      </c>
      <c r="O323" s="930" t="n">
        <v>3889</v>
      </c>
      <c r="P323" s="930" t="n">
        <v>3805</v>
      </c>
      <c r="Q323" s="930" t="n">
        <v>3660</v>
      </c>
      <c r="R323" s="930" t="n">
        <v>3589</v>
      </c>
      <c r="S323" s="930" t="n">
        <v>3713</v>
      </c>
      <c r="T323" s="930" t="n">
        <v>3852</v>
      </c>
      <c r="U323" s="930" t="n">
        <v>4260</v>
      </c>
      <c r="V323" s="930" t="n">
        <v>4223</v>
      </c>
      <c r="W323" s="930" t="n">
        <v>4151</v>
      </c>
      <c r="X323" s="930" t="n">
        <v>4191</v>
      </c>
      <c r="Y323" s="930" t="n">
        <v>4126</v>
      </c>
      <c r="Z323" s="930" t="n">
        <v>3926</v>
      </c>
      <c r="AA323" s="930" t="n">
        <v>3724</v>
      </c>
      <c r="AC323" s="931" t="n">
        <f aca="false">AC322+1</f>
        <v>312</v>
      </c>
      <c r="AD323" s="915" t="n">
        <f aca="false">ABS(D323-AA322)</f>
        <v>135</v>
      </c>
      <c r="AE323" s="915" t="n">
        <f aca="false">ABS(E323-D323)</f>
        <v>127</v>
      </c>
      <c r="AF323" s="915" t="n">
        <f aca="false">ABS(F323-E323)</f>
        <v>34</v>
      </c>
      <c r="AG323" s="915" t="n">
        <f aca="false">ABS(G323-F323)</f>
        <v>9</v>
      </c>
      <c r="AH323" s="915" t="n">
        <f aca="false">ABS(H323-G323)</f>
        <v>235</v>
      </c>
      <c r="AI323" s="915" t="n">
        <f aca="false">ABS(I323-H323)</f>
        <v>217</v>
      </c>
      <c r="AJ323" s="915" t="n">
        <f aca="false">ABS(J323-I323)</f>
        <v>196</v>
      </c>
      <c r="AK323" s="915" t="n">
        <f aca="false">ABS(K323-J323)</f>
        <v>172</v>
      </c>
      <c r="AL323" s="915" t="n">
        <f aca="false">ABS(L323-K323)</f>
        <v>131</v>
      </c>
      <c r="AM323" s="915" t="n">
        <f aca="false">ABS(M323-L323)</f>
        <v>0</v>
      </c>
      <c r="AN323" s="915" t="n">
        <f aca="false">ABS(N323-M323)</f>
        <v>130</v>
      </c>
      <c r="AO323" s="915" t="n">
        <f aca="false">ABS(O323-N323)</f>
        <v>173</v>
      </c>
      <c r="AP323" s="915" t="n">
        <f aca="false">ABS(P323-O323)</f>
        <v>84</v>
      </c>
      <c r="AQ323" s="915" t="n">
        <f aca="false">ABS(Q323-P323)</f>
        <v>145</v>
      </c>
      <c r="AR323" s="915" t="n">
        <f aca="false">ABS(R323-Q323)</f>
        <v>71</v>
      </c>
      <c r="AS323" s="915" t="n">
        <f aca="false">ABS(S323-R323)</f>
        <v>124</v>
      </c>
      <c r="AT323" s="915" t="n">
        <f aca="false">ABS(T323-S323)</f>
        <v>139</v>
      </c>
      <c r="AU323" s="915" t="n">
        <f aca="false">ABS(U323-T323)</f>
        <v>408</v>
      </c>
      <c r="AV323" s="915" t="n">
        <f aca="false">ABS(V323-U323)</f>
        <v>37</v>
      </c>
      <c r="AW323" s="915" t="n">
        <f aca="false">ABS(W323-V323)</f>
        <v>72</v>
      </c>
      <c r="AX323" s="915" t="n">
        <f aca="false">ABS(X323-W323)</f>
        <v>40</v>
      </c>
      <c r="AY323" s="915" t="n">
        <f aca="false">ABS(Y323-X323)</f>
        <v>65</v>
      </c>
      <c r="AZ323" s="915" t="n">
        <f aca="false">ABS(Z323-Y323)</f>
        <v>200</v>
      </c>
      <c r="BA323" s="915" t="n">
        <f aca="false">ABS(AA323-Z323)</f>
        <v>202</v>
      </c>
    </row>
    <row r="324" customFormat="false" ht="12.75" hidden="false" customHeight="false" outlineLevel="0" collapsed="false">
      <c r="A324" s="55" t="n">
        <f aca="false">A323+1</f>
        <v>313</v>
      </c>
      <c r="B324" s="928" t="n">
        <v>41952</v>
      </c>
      <c r="C324" s="929" t="s">
        <v>1704</v>
      </c>
      <c r="D324" s="930" t="n">
        <v>3631</v>
      </c>
      <c r="E324" s="930" t="n">
        <v>3603</v>
      </c>
      <c r="F324" s="930" t="n">
        <v>3585</v>
      </c>
      <c r="G324" s="930" t="n">
        <v>3601</v>
      </c>
      <c r="H324" s="930" t="n">
        <v>3615</v>
      </c>
      <c r="I324" s="930" t="n">
        <v>3681</v>
      </c>
      <c r="J324" s="930" t="n">
        <v>3678</v>
      </c>
      <c r="K324" s="930" t="n">
        <v>3587</v>
      </c>
      <c r="L324" s="930" t="n">
        <v>3622</v>
      </c>
      <c r="M324" s="930" t="n">
        <v>3703</v>
      </c>
      <c r="N324" s="930" t="n">
        <v>3685</v>
      </c>
      <c r="O324" s="930" t="n">
        <v>3716</v>
      </c>
      <c r="P324" s="930" t="n">
        <v>3768</v>
      </c>
      <c r="Q324" s="930" t="n">
        <v>3846</v>
      </c>
      <c r="R324" s="930" t="n">
        <v>3859</v>
      </c>
      <c r="S324" s="930" t="n">
        <v>3841</v>
      </c>
      <c r="T324" s="930" t="n">
        <v>4049</v>
      </c>
      <c r="U324" s="930" t="n">
        <v>4515</v>
      </c>
      <c r="V324" s="930" t="n">
        <v>4517</v>
      </c>
      <c r="W324" s="930" t="n">
        <v>4493</v>
      </c>
      <c r="X324" s="930" t="n">
        <v>4359</v>
      </c>
      <c r="Y324" s="930" t="n">
        <v>4063</v>
      </c>
      <c r="Z324" s="930" t="n">
        <v>3579</v>
      </c>
      <c r="AA324" s="930" t="n">
        <v>3239</v>
      </c>
      <c r="AC324" s="931" t="n">
        <f aca="false">AC323+1</f>
        <v>313</v>
      </c>
      <c r="AD324" s="915" t="n">
        <f aca="false">ABS(D324-AA323)</f>
        <v>93</v>
      </c>
      <c r="AE324" s="915" t="n">
        <f aca="false">ABS(E324-D324)</f>
        <v>28</v>
      </c>
      <c r="AF324" s="915" t="n">
        <f aca="false">ABS(F324-E324)</f>
        <v>18</v>
      </c>
      <c r="AG324" s="915" t="n">
        <f aca="false">ABS(G324-F324)</f>
        <v>16</v>
      </c>
      <c r="AH324" s="915" t="n">
        <f aca="false">ABS(H324-G324)</f>
        <v>14</v>
      </c>
      <c r="AI324" s="915" t="n">
        <f aca="false">ABS(I324-H324)</f>
        <v>66</v>
      </c>
      <c r="AJ324" s="915" t="n">
        <f aca="false">ABS(J324-I324)</f>
        <v>3</v>
      </c>
      <c r="AK324" s="915" t="n">
        <f aca="false">ABS(K324-J324)</f>
        <v>91</v>
      </c>
      <c r="AL324" s="915" t="n">
        <f aca="false">ABS(L324-K324)</f>
        <v>35</v>
      </c>
      <c r="AM324" s="915" t="n">
        <f aca="false">ABS(M324-L324)</f>
        <v>81</v>
      </c>
      <c r="AN324" s="915" t="n">
        <f aca="false">ABS(N324-M324)</f>
        <v>18</v>
      </c>
      <c r="AO324" s="915" t="n">
        <f aca="false">ABS(O324-N324)</f>
        <v>31</v>
      </c>
      <c r="AP324" s="915" t="n">
        <f aca="false">ABS(P324-O324)</f>
        <v>52</v>
      </c>
      <c r="AQ324" s="915" t="n">
        <f aca="false">ABS(Q324-P324)</f>
        <v>78</v>
      </c>
      <c r="AR324" s="915" t="n">
        <f aca="false">ABS(R324-Q324)</f>
        <v>13</v>
      </c>
      <c r="AS324" s="915" t="n">
        <f aca="false">ABS(S324-R324)</f>
        <v>18</v>
      </c>
      <c r="AT324" s="915" t="n">
        <f aca="false">ABS(T324-S324)</f>
        <v>208</v>
      </c>
      <c r="AU324" s="915" t="n">
        <f aca="false">ABS(U324-T324)</f>
        <v>466</v>
      </c>
      <c r="AV324" s="915" t="n">
        <f aca="false">ABS(V324-U324)</f>
        <v>2</v>
      </c>
      <c r="AW324" s="915" t="n">
        <f aca="false">ABS(W324-V324)</f>
        <v>24</v>
      </c>
      <c r="AX324" s="915" t="n">
        <f aca="false">ABS(X324-W324)</f>
        <v>134</v>
      </c>
      <c r="AY324" s="915" t="n">
        <f aca="false">ABS(Y324-X324)</f>
        <v>296</v>
      </c>
      <c r="AZ324" s="915" t="n">
        <f aca="false">ABS(Z324-Y324)</f>
        <v>484</v>
      </c>
      <c r="BA324" s="915" t="n">
        <f aca="false">ABS(AA324-Z324)</f>
        <v>340</v>
      </c>
    </row>
    <row r="325" customFormat="false" ht="12.75" hidden="false" customHeight="false" outlineLevel="0" collapsed="false">
      <c r="A325" s="55" t="n">
        <f aca="false">A324+1</f>
        <v>314</v>
      </c>
      <c r="B325" s="928" t="n">
        <v>41953</v>
      </c>
      <c r="C325" s="929" t="s">
        <v>1704</v>
      </c>
      <c r="D325" s="930" t="n">
        <v>3079</v>
      </c>
      <c r="E325" s="930" t="n">
        <v>2974</v>
      </c>
      <c r="F325" s="930" t="n">
        <v>2951</v>
      </c>
      <c r="G325" s="930" t="n">
        <v>3004</v>
      </c>
      <c r="H325" s="930" t="n">
        <v>3218</v>
      </c>
      <c r="I325" s="930" t="n">
        <v>3565</v>
      </c>
      <c r="J325" s="930" t="n">
        <v>3935</v>
      </c>
      <c r="K325" s="930" t="n">
        <v>3992</v>
      </c>
      <c r="L325" s="930" t="n">
        <v>4194</v>
      </c>
      <c r="M325" s="930" t="n">
        <v>4364</v>
      </c>
      <c r="N325" s="930" t="n">
        <v>4227</v>
      </c>
      <c r="O325" s="930" t="n">
        <v>4270</v>
      </c>
      <c r="P325" s="930" t="n">
        <v>4403</v>
      </c>
      <c r="Q325" s="930" t="n">
        <v>4505</v>
      </c>
      <c r="R325" s="930" t="n">
        <v>4620</v>
      </c>
      <c r="S325" s="930" t="n">
        <v>4602</v>
      </c>
      <c r="T325" s="930" t="n">
        <v>4921</v>
      </c>
      <c r="U325" s="930" t="n">
        <v>5204</v>
      </c>
      <c r="V325" s="930" t="n">
        <v>5187</v>
      </c>
      <c r="W325" s="930" t="n">
        <v>5083</v>
      </c>
      <c r="X325" s="930" t="n">
        <v>4889</v>
      </c>
      <c r="Y325" s="930" t="n">
        <v>4547</v>
      </c>
      <c r="Z325" s="930" t="n">
        <v>4156</v>
      </c>
      <c r="AA325" s="930" t="n">
        <v>4088</v>
      </c>
      <c r="AC325" s="931" t="n">
        <f aca="false">AC324+1</f>
        <v>314</v>
      </c>
      <c r="AD325" s="915" t="n">
        <f aca="false">ABS(D325-AA324)</f>
        <v>160</v>
      </c>
      <c r="AE325" s="915" t="n">
        <f aca="false">ABS(E325-D325)</f>
        <v>105</v>
      </c>
      <c r="AF325" s="915" t="n">
        <f aca="false">ABS(F325-E325)</f>
        <v>23</v>
      </c>
      <c r="AG325" s="915" t="n">
        <f aca="false">ABS(G325-F325)</f>
        <v>53</v>
      </c>
      <c r="AH325" s="915" t="n">
        <f aca="false">ABS(H325-G325)</f>
        <v>214</v>
      </c>
      <c r="AI325" s="915" t="n">
        <f aca="false">ABS(I325-H325)</f>
        <v>347</v>
      </c>
      <c r="AJ325" s="915" t="n">
        <f aca="false">ABS(J325-I325)</f>
        <v>370</v>
      </c>
      <c r="AK325" s="915" t="n">
        <f aca="false">ABS(K325-J325)</f>
        <v>57</v>
      </c>
      <c r="AL325" s="915" t="n">
        <f aca="false">ABS(L325-K325)</f>
        <v>202</v>
      </c>
      <c r="AM325" s="915" t="n">
        <f aca="false">ABS(M325-L325)</f>
        <v>170</v>
      </c>
      <c r="AN325" s="915" t="n">
        <f aca="false">ABS(N325-M325)</f>
        <v>137</v>
      </c>
      <c r="AO325" s="915" t="n">
        <f aca="false">ABS(O325-N325)</f>
        <v>43</v>
      </c>
      <c r="AP325" s="915" t="n">
        <f aca="false">ABS(P325-O325)</f>
        <v>133</v>
      </c>
      <c r="AQ325" s="915" t="n">
        <f aca="false">ABS(Q325-P325)</f>
        <v>102</v>
      </c>
      <c r="AR325" s="915" t="n">
        <f aca="false">ABS(R325-Q325)</f>
        <v>115</v>
      </c>
      <c r="AS325" s="915" t="n">
        <f aca="false">ABS(S325-R325)</f>
        <v>18</v>
      </c>
      <c r="AT325" s="915" t="n">
        <f aca="false">ABS(T325-S325)</f>
        <v>319</v>
      </c>
      <c r="AU325" s="915" t="n">
        <f aca="false">ABS(U325-T325)</f>
        <v>283</v>
      </c>
      <c r="AV325" s="915" t="n">
        <f aca="false">ABS(V325-U325)</f>
        <v>17</v>
      </c>
      <c r="AW325" s="915" t="n">
        <f aca="false">ABS(W325-V325)</f>
        <v>104</v>
      </c>
      <c r="AX325" s="915" t="n">
        <f aca="false">ABS(X325-W325)</f>
        <v>194</v>
      </c>
      <c r="AY325" s="915" t="n">
        <f aca="false">ABS(Y325-X325)</f>
        <v>342</v>
      </c>
      <c r="AZ325" s="915" t="n">
        <f aca="false">ABS(Z325-Y325)</f>
        <v>391</v>
      </c>
      <c r="BA325" s="915" t="n">
        <f aca="false">ABS(AA325-Z325)</f>
        <v>68</v>
      </c>
    </row>
    <row r="326" customFormat="false" ht="12.75" hidden="false" customHeight="false" outlineLevel="0" collapsed="false">
      <c r="A326" s="55" t="n">
        <f aca="false">A325+1</f>
        <v>315</v>
      </c>
      <c r="B326" s="928" t="n">
        <v>41954</v>
      </c>
      <c r="C326" s="929" t="s">
        <v>1704</v>
      </c>
      <c r="D326" s="930" t="n">
        <v>4184</v>
      </c>
      <c r="E326" s="930" t="n">
        <v>3881</v>
      </c>
      <c r="F326" s="930" t="n">
        <v>3864</v>
      </c>
      <c r="G326" s="930" t="n">
        <v>4023</v>
      </c>
      <c r="H326" s="930" t="n">
        <v>4130</v>
      </c>
      <c r="I326" s="930" t="n">
        <v>4467</v>
      </c>
      <c r="J326" s="930" t="n">
        <v>4835</v>
      </c>
      <c r="K326" s="930" t="n">
        <v>4979</v>
      </c>
      <c r="L326" s="930" t="n">
        <v>5022</v>
      </c>
      <c r="M326" s="930" t="n">
        <v>5036</v>
      </c>
      <c r="N326" s="930" t="n">
        <v>5188</v>
      </c>
      <c r="O326" s="930" t="n">
        <v>5193</v>
      </c>
      <c r="P326" s="930" t="n">
        <v>5125</v>
      </c>
      <c r="Q326" s="930" t="n">
        <v>5207</v>
      </c>
      <c r="R326" s="930" t="n">
        <v>5196</v>
      </c>
      <c r="S326" s="930" t="n">
        <v>5240</v>
      </c>
      <c r="T326" s="930" t="n">
        <v>5330</v>
      </c>
      <c r="U326" s="930" t="n">
        <v>5713</v>
      </c>
      <c r="V326" s="930" t="n">
        <v>5655</v>
      </c>
      <c r="W326" s="930" t="n">
        <v>5503</v>
      </c>
      <c r="X326" s="930" t="n">
        <v>5348</v>
      </c>
      <c r="Y326" s="930" t="n">
        <v>5067</v>
      </c>
      <c r="Z326" s="930" t="n">
        <v>4675</v>
      </c>
      <c r="AA326" s="930" t="n">
        <v>4410</v>
      </c>
      <c r="AC326" s="931" t="n">
        <f aca="false">AC325+1</f>
        <v>315</v>
      </c>
      <c r="AD326" s="915" t="n">
        <f aca="false">ABS(D326-AA325)</f>
        <v>96</v>
      </c>
      <c r="AE326" s="915" t="n">
        <f aca="false">ABS(E326-D326)</f>
        <v>303</v>
      </c>
      <c r="AF326" s="915" t="n">
        <f aca="false">ABS(F326-E326)</f>
        <v>17</v>
      </c>
      <c r="AG326" s="915" t="n">
        <f aca="false">ABS(G326-F326)</f>
        <v>159</v>
      </c>
      <c r="AH326" s="915" t="n">
        <f aca="false">ABS(H326-G326)</f>
        <v>107</v>
      </c>
      <c r="AI326" s="915" t="n">
        <f aca="false">ABS(I326-H326)</f>
        <v>337</v>
      </c>
      <c r="AJ326" s="915" t="n">
        <f aca="false">ABS(J326-I326)</f>
        <v>368</v>
      </c>
      <c r="AK326" s="915" t="n">
        <f aca="false">ABS(K326-J326)</f>
        <v>144</v>
      </c>
      <c r="AL326" s="915" t="n">
        <f aca="false">ABS(L326-K326)</f>
        <v>43</v>
      </c>
      <c r="AM326" s="915" t="n">
        <f aca="false">ABS(M326-L326)</f>
        <v>14</v>
      </c>
      <c r="AN326" s="915" t="n">
        <f aca="false">ABS(N326-M326)</f>
        <v>152</v>
      </c>
      <c r="AO326" s="915" t="n">
        <f aca="false">ABS(O326-N326)</f>
        <v>5</v>
      </c>
      <c r="AP326" s="915" t="n">
        <f aca="false">ABS(P326-O326)</f>
        <v>68</v>
      </c>
      <c r="AQ326" s="915" t="n">
        <f aca="false">ABS(Q326-P326)</f>
        <v>82</v>
      </c>
      <c r="AR326" s="915" t="n">
        <f aca="false">ABS(R326-Q326)</f>
        <v>11</v>
      </c>
      <c r="AS326" s="915" t="n">
        <f aca="false">ABS(S326-R326)</f>
        <v>44</v>
      </c>
      <c r="AT326" s="915" t="n">
        <f aca="false">ABS(T326-S326)</f>
        <v>90</v>
      </c>
      <c r="AU326" s="915" t="n">
        <f aca="false">ABS(U326-T326)</f>
        <v>383</v>
      </c>
      <c r="AV326" s="915" t="n">
        <f aca="false">ABS(V326-U326)</f>
        <v>58</v>
      </c>
      <c r="AW326" s="915" t="n">
        <f aca="false">ABS(W326-V326)</f>
        <v>152</v>
      </c>
      <c r="AX326" s="915" t="n">
        <f aca="false">ABS(X326-W326)</f>
        <v>155</v>
      </c>
      <c r="AY326" s="915" t="n">
        <f aca="false">ABS(Y326-X326)</f>
        <v>281</v>
      </c>
      <c r="AZ326" s="915" t="n">
        <f aca="false">ABS(Z326-Y326)</f>
        <v>392</v>
      </c>
      <c r="BA326" s="915" t="n">
        <f aca="false">ABS(AA326-Z326)</f>
        <v>265</v>
      </c>
    </row>
    <row r="327" customFormat="false" ht="12.75" hidden="false" customHeight="false" outlineLevel="0" collapsed="false">
      <c r="A327" s="55" t="n">
        <f aca="false">A326+1</f>
        <v>316</v>
      </c>
      <c r="B327" s="928" t="n">
        <v>41955</v>
      </c>
      <c r="C327" s="929" t="s">
        <v>1704</v>
      </c>
      <c r="D327" s="930" t="n">
        <v>4282</v>
      </c>
      <c r="E327" s="930" t="n">
        <v>4256</v>
      </c>
      <c r="F327" s="930" t="n">
        <v>4237</v>
      </c>
      <c r="G327" s="930" t="n">
        <v>4254</v>
      </c>
      <c r="H327" s="930" t="n">
        <v>4373</v>
      </c>
      <c r="I327" s="930" t="n">
        <v>4595</v>
      </c>
      <c r="J327" s="930" t="n">
        <v>5005</v>
      </c>
      <c r="K327" s="930" t="n">
        <v>5039</v>
      </c>
      <c r="L327" s="930" t="n">
        <v>5134</v>
      </c>
      <c r="M327" s="930" t="n">
        <v>5181</v>
      </c>
      <c r="N327" s="930" t="n">
        <v>5209</v>
      </c>
      <c r="O327" s="930" t="n">
        <v>5249</v>
      </c>
      <c r="P327" s="930" t="n">
        <v>5233</v>
      </c>
      <c r="Q327" s="930" t="n">
        <v>5202</v>
      </c>
      <c r="R327" s="930" t="n">
        <v>5196</v>
      </c>
      <c r="S327" s="930" t="n">
        <v>5327</v>
      </c>
      <c r="T327" s="930" t="n">
        <v>5601</v>
      </c>
      <c r="U327" s="930" t="n">
        <v>5985</v>
      </c>
      <c r="V327" s="930" t="n">
        <v>6048</v>
      </c>
      <c r="W327" s="930" t="n">
        <v>5848</v>
      </c>
      <c r="X327" s="930" t="n">
        <v>5748</v>
      </c>
      <c r="Y327" s="930" t="n">
        <v>5379</v>
      </c>
      <c r="Z327" s="930" t="n">
        <v>5021</v>
      </c>
      <c r="AA327" s="930" t="n">
        <v>4820</v>
      </c>
      <c r="AC327" s="931" t="n">
        <f aca="false">AC326+1</f>
        <v>316</v>
      </c>
      <c r="AD327" s="915" t="n">
        <f aca="false">ABS(D327-AA326)</f>
        <v>128</v>
      </c>
      <c r="AE327" s="915" t="n">
        <f aca="false">ABS(E327-D327)</f>
        <v>26</v>
      </c>
      <c r="AF327" s="915" t="n">
        <f aca="false">ABS(F327-E327)</f>
        <v>19</v>
      </c>
      <c r="AG327" s="915" t="n">
        <f aca="false">ABS(G327-F327)</f>
        <v>17</v>
      </c>
      <c r="AH327" s="915" t="n">
        <f aca="false">ABS(H327-G327)</f>
        <v>119</v>
      </c>
      <c r="AI327" s="915" t="n">
        <f aca="false">ABS(I327-H327)</f>
        <v>222</v>
      </c>
      <c r="AJ327" s="915" t="n">
        <f aca="false">ABS(J327-I327)</f>
        <v>410</v>
      </c>
      <c r="AK327" s="915" t="n">
        <f aca="false">ABS(K327-J327)</f>
        <v>34</v>
      </c>
      <c r="AL327" s="915" t="n">
        <f aca="false">ABS(L327-K327)</f>
        <v>95</v>
      </c>
      <c r="AM327" s="915" t="n">
        <f aca="false">ABS(M327-L327)</f>
        <v>47</v>
      </c>
      <c r="AN327" s="915" t="n">
        <f aca="false">ABS(N327-M327)</f>
        <v>28</v>
      </c>
      <c r="AO327" s="915" t="n">
        <f aca="false">ABS(O327-N327)</f>
        <v>40</v>
      </c>
      <c r="AP327" s="915" t="n">
        <f aca="false">ABS(P327-O327)</f>
        <v>16</v>
      </c>
      <c r="AQ327" s="915" t="n">
        <f aca="false">ABS(Q327-P327)</f>
        <v>31</v>
      </c>
      <c r="AR327" s="915" t="n">
        <f aca="false">ABS(R327-Q327)</f>
        <v>6</v>
      </c>
      <c r="AS327" s="915" t="n">
        <f aca="false">ABS(S327-R327)</f>
        <v>131</v>
      </c>
      <c r="AT327" s="915" t="n">
        <f aca="false">ABS(T327-S327)</f>
        <v>274</v>
      </c>
      <c r="AU327" s="915" t="n">
        <f aca="false">ABS(U327-T327)</f>
        <v>384</v>
      </c>
      <c r="AV327" s="915" t="n">
        <f aca="false">ABS(V327-U327)</f>
        <v>63</v>
      </c>
      <c r="AW327" s="915" t="n">
        <f aca="false">ABS(W327-V327)</f>
        <v>200</v>
      </c>
      <c r="AX327" s="915" t="n">
        <f aca="false">ABS(X327-W327)</f>
        <v>100</v>
      </c>
      <c r="AY327" s="915" t="n">
        <f aca="false">ABS(Y327-X327)</f>
        <v>369</v>
      </c>
      <c r="AZ327" s="915" t="n">
        <f aca="false">ABS(Z327-Y327)</f>
        <v>358</v>
      </c>
      <c r="BA327" s="915" t="n">
        <f aca="false">ABS(AA327-Z327)</f>
        <v>201</v>
      </c>
    </row>
    <row r="328" customFormat="false" ht="12.75" hidden="false" customHeight="false" outlineLevel="0" collapsed="false">
      <c r="A328" s="55" t="n">
        <f aca="false">A327+1</f>
        <v>317</v>
      </c>
      <c r="B328" s="928" t="n">
        <v>41956</v>
      </c>
      <c r="C328" s="929" t="s">
        <v>1704</v>
      </c>
      <c r="D328" s="930" t="n">
        <v>4727</v>
      </c>
      <c r="E328" s="930" t="n">
        <v>4707</v>
      </c>
      <c r="F328" s="930" t="n">
        <v>4675</v>
      </c>
      <c r="G328" s="930" t="n">
        <v>4653</v>
      </c>
      <c r="H328" s="930" t="n">
        <v>4715</v>
      </c>
      <c r="I328" s="930" t="n">
        <v>4964</v>
      </c>
      <c r="J328" s="930" t="n">
        <v>5361</v>
      </c>
      <c r="K328" s="930" t="n">
        <v>5442</v>
      </c>
      <c r="L328" s="930" t="n">
        <v>5451</v>
      </c>
      <c r="M328" s="930" t="n">
        <v>5359</v>
      </c>
      <c r="N328" s="930" t="n">
        <v>5240</v>
      </c>
      <c r="O328" s="930" t="n">
        <v>5113</v>
      </c>
      <c r="P328" s="930" t="n">
        <v>5089</v>
      </c>
      <c r="Q328" s="930" t="n">
        <v>5034</v>
      </c>
      <c r="R328" s="930" t="n">
        <v>4948</v>
      </c>
      <c r="S328" s="930" t="n">
        <v>4968</v>
      </c>
      <c r="T328" s="930" t="n">
        <v>5305</v>
      </c>
      <c r="U328" s="930" t="n">
        <v>5640</v>
      </c>
      <c r="V328" s="930" t="n">
        <v>5698</v>
      </c>
      <c r="W328" s="930" t="n">
        <v>5485</v>
      </c>
      <c r="X328" s="930" t="n">
        <v>5284</v>
      </c>
      <c r="Y328" s="930" t="n">
        <v>4987</v>
      </c>
      <c r="Z328" s="930" t="n">
        <v>4514</v>
      </c>
      <c r="AA328" s="930" t="n">
        <v>4269</v>
      </c>
      <c r="AC328" s="931" t="n">
        <f aca="false">AC327+1</f>
        <v>317</v>
      </c>
      <c r="AD328" s="915" t="n">
        <f aca="false">ABS(D328-AA327)</f>
        <v>93</v>
      </c>
      <c r="AE328" s="915" t="n">
        <f aca="false">ABS(E328-D328)</f>
        <v>20</v>
      </c>
      <c r="AF328" s="915" t="n">
        <f aca="false">ABS(F328-E328)</f>
        <v>32</v>
      </c>
      <c r="AG328" s="915" t="n">
        <f aca="false">ABS(G328-F328)</f>
        <v>22</v>
      </c>
      <c r="AH328" s="915" t="n">
        <f aca="false">ABS(H328-G328)</f>
        <v>62</v>
      </c>
      <c r="AI328" s="915" t="n">
        <f aca="false">ABS(I328-H328)</f>
        <v>249</v>
      </c>
      <c r="AJ328" s="915" t="n">
        <f aca="false">ABS(J328-I328)</f>
        <v>397</v>
      </c>
      <c r="AK328" s="915" t="n">
        <f aca="false">ABS(K328-J328)</f>
        <v>81</v>
      </c>
      <c r="AL328" s="915" t="n">
        <f aca="false">ABS(L328-K328)</f>
        <v>9</v>
      </c>
      <c r="AM328" s="915" t="n">
        <f aca="false">ABS(M328-L328)</f>
        <v>92</v>
      </c>
      <c r="AN328" s="915" t="n">
        <f aca="false">ABS(N328-M328)</f>
        <v>119</v>
      </c>
      <c r="AO328" s="915" t="n">
        <f aca="false">ABS(O328-N328)</f>
        <v>127</v>
      </c>
      <c r="AP328" s="915" t="n">
        <f aca="false">ABS(P328-O328)</f>
        <v>24</v>
      </c>
      <c r="AQ328" s="915" t="n">
        <f aca="false">ABS(Q328-P328)</f>
        <v>55</v>
      </c>
      <c r="AR328" s="915" t="n">
        <f aca="false">ABS(R328-Q328)</f>
        <v>86</v>
      </c>
      <c r="AS328" s="915" t="n">
        <f aca="false">ABS(S328-R328)</f>
        <v>20</v>
      </c>
      <c r="AT328" s="915" t="n">
        <f aca="false">ABS(T328-S328)</f>
        <v>337</v>
      </c>
      <c r="AU328" s="915" t="n">
        <f aca="false">ABS(U328-T328)</f>
        <v>335</v>
      </c>
      <c r="AV328" s="915" t="n">
        <f aca="false">ABS(V328-U328)</f>
        <v>58</v>
      </c>
      <c r="AW328" s="915" t="n">
        <f aca="false">ABS(W328-V328)</f>
        <v>213</v>
      </c>
      <c r="AX328" s="915" t="n">
        <f aca="false">ABS(X328-W328)</f>
        <v>201</v>
      </c>
      <c r="AY328" s="915" t="n">
        <f aca="false">ABS(Y328-X328)</f>
        <v>297</v>
      </c>
      <c r="AZ328" s="915" t="n">
        <f aca="false">ABS(Z328-Y328)</f>
        <v>473</v>
      </c>
      <c r="BA328" s="915" t="n">
        <f aca="false">ABS(AA328-Z328)</f>
        <v>245</v>
      </c>
    </row>
    <row r="329" customFormat="false" ht="12.75" hidden="false" customHeight="false" outlineLevel="0" collapsed="false">
      <c r="A329" s="55" t="n">
        <f aca="false">A328+1</f>
        <v>318</v>
      </c>
      <c r="B329" s="928" t="n">
        <v>41957</v>
      </c>
      <c r="C329" s="929" t="s">
        <v>1704</v>
      </c>
      <c r="D329" s="930" t="n">
        <v>4013</v>
      </c>
      <c r="E329" s="930" t="n">
        <v>3968</v>
      </c>
      <c r="F329" s="930" t="n">
        <v>4153</v>
      </c>
      <c r="G329" s="930" t="n">
        <v>4108</v>
      </c>
      <c r="H329" s="930" t="n">
        <v>4165</v>
      </c>
      <c r="I329" s="930" t="n">
        <v>4344</v>
      </c>
      <c r="J329" s="930" t="n">
        <v>4735</v>
      </c>
      <c r="K329" s="930" t="n">
        <v>4754</v>
      </c>
      <c r="L329" s="930" t="n">
        <v>4769</v>
      </c>
      <c r="M329" s="930" t="n">
        <v>4784</v>
      </c>
      <c r="N329" s="930" t="n">
        <v>4873</v>
      </c>
      <c r="O329" s="930" t="n">
        <v>4779</v>
      </c>
      <c r="P329" s="930" t="n">
        <v>4672</v>
      </c>
      <c r="Q329" s="930" t="n">
        <v>4568</v>
      </c>
      <c r="R329" s="930" t="n">
        <v>4321</v>
      </c>
      <c r="S329" s="930" t="n">
        <v>4444</v>
      </c>
      <c r="T329" s="930" t="n">
        <v>4598</v>
      </c>
      <c r="U329" s="930" t="n">
        <v>4960</v>
      </c>
      <c r="V329" s="930" t="n">
        <v>5010</v>
      </c>
      <c r="W329" s="930" t="n">
        <v>4910</v>
      </c>
      <c r="X329" s="930" t="n">
        <v>4766</v>
      </c>
      <c r="Y329" s="930" t="n">
        <v>4536</v>
      </c>
      <c r="Z329" s="930" t="n">
        <v>4250</v>
      </c>
      <c r="AA329" s="930" t="n">
        <v>4088</v>
      </c>
      <c r="AC329" s="931" t="n">
        <f aca="false">AC328+1</f>
        <v>318</v>
      </c>
      <c r="AD329" s="915" t="n">
        <f aca="false">ABS(D329-AA328)</f>
        <v>256</v>
      </c>
      <c r="AE329" s="915" t="n">
        <f aca="false">ABS(E329-D329)</f>
        <v>45</v>
      </c>
      <c r="AF329" s="915" t="n">
        <f aca="false">ABS(F329-E329)</f>
        <v>185</v>
      </c>
      <c r="AG329" s="915" t="n">
        <f aca="false">ABS(G329-F329)</f>
        <v>45</v>
      </c>
      <c r="AH329" s="915" t="n">
        <f aca="false">ABS(H329-G329)</f>
        <v>57</v>
      </c>
      <c r="AI329" s="915" t="n">
        <f aca="false">ABS(I329-H329)</f>
        <v>179</v>
      </c>
      <c r="AJ329" s="915" t="n">
        <f aca="false">ABS(J329-I329)</f>
        <v>391</v>
      </c>
      <c r="AK329" s="915" t="n">
        <f aca="false">ABS(K329-J329)</f>
        <v>19</v>
      </c>
      <c r="AL329" s="915" t="n">
        <f aca="false">ABS(L329-K329)</f>
        <v>15</v>
      </c>
      <c r="AM329" s="915" t="n">
        <f aca="false">ABS(M329-L329)</f>
        <v>15</v>
      </c>
      <c r="AN329" s="915" t="n">
        <f aca="false">ABS(N329-M329)</f>
        <v>89</v>
      </c>
      <c r="AO329" s="915" t="n">
        <f aca="false">ABS(O329-N329)</f>
        <v>94</v>
      </c>
      <c r="AP329" s="915" t="n">
        <f aca="false">ABS(P329-O329)</f>
        <v>107</v>
      </c>
      <c r="AQ329" s="915" t="n">
        <f aca="false">ABS(Q329-P329)</f>
        <v>104</v>
      </c>
      <c r="AR329" s="915" t="n">
        <f aca="false">ABS(R329-Q329)</f>
        <v>247</v>
      </c>
      <c r="AS329" s="915" t="n">
        <f aca="false">ABS(S329-R329)</f>
        <v>123</v>
      </c>
      <c r="AT329" s="915" t="n">
        <f aca="false">ABS(T329-S329)</f>
        <v>154</v>
      </c>
      <c r="AU329" s="915" t="n">
        <f aca="false">ABS(U329-T329)</f>
        <v>362</v>
      </c>
      <c r="AV329" s="915" t="n">
        <f aca="false">ABS(V329-U329)</f>
        <v>50</v>
      </c>
      <c r="AW329" s="915" t="n">
        <f aca="false">ABS(W329-V329)</f>
        <v>100</v>
      </c>
      <c r="AX329" s="915" t="n">
        <f aca="false">ABS(X329-W329)</f>
        <v>144</v>
      </c>
      <c r="AY329" s="915" t="n">
        <f aca="false">ABS(Y329-X329)</f>
        <v>230</v>
      </c>
      <c r="AZ329" s="915" t="n">
        <f aca="false">ABS(Z329-Y329)</f>
        <v>286</v>
      </c>
      <c r="BA329" s="915" t="n">
        <f aca="false">ABS(AA329-Z329)</f>
        <v>162</v>
      </c>
    </row>
    <row r="330" customFormat="false" ht="12.75" hidden="false" customHeight="false" outlineLevel="0" collapsed="false">
      <c r="A330" s="55" t="n">
        <f aca="false">A329+1</f>
        <v>319</v>
      </c>
      <c r="B330" s="928" t="n">
        <v>41958</v>
      </c>
      <c r="C330" s="929" t="s">
        <v>1704</v>
      </c>
      <c r="D330" s="930" t="n">
        <v>4044</v>
      </c>
      <c r="E330" s="930" t="n">
        <v>4071</v>
      </c>
      <c r="F330" s="930" t="n">
        <v>4126</v>
      </c>
      <c r="G330" s="930" t="n">
        <v>4107</v>
      </c>
      <c r="H330" s="930" t="n">
        <v>4119</v>
      </c>
      <c r="I330" s="930" t="n">
        <v>4060</v>
      </c>
      <c r="J330" s="930" t="n">
        <v>4076</v>
      </c>
      <c r="K330" s="930" t="n">
        <v>4143</v>
      </c>
      <c r="L330" s="930" t="n">
        <v>4406</v>
      </c>
      <c r="M330" s="930" t="n">
        <v>4581</v>
      </c>
      <c r="N330" s="930" t="n">
        <v>4646</v>
      </c>
      <c r="O330" s="930" t="n">
        <v>4632</v>
      </c>
      <c r="P330" s="930" t="n">
        <v>4601</v>
      </c>
      <c r="Q330" s="930" t="n">
        <v>4625</v>
      </c>
      <c r="R330" s="930" t="n">
        <v>4638</v>
      </c>
      <c r="S330" s="930" t="n">
        <v>4704</v>
      </c>
      <c r="T330" s="930" t="n">
        <v>4992</v>
      </c>
      <c r="U330" s="930" t="n">
        <v>5353</v>
      </c>
      <c r="V330" s="930" t="n">
        <v>5248</v>
      </c>
      <c r="W330" s="930" t="n">
        <v>5157</v>
      </c>
      <c r="X330" s="930" t="n">
        <v>4994</v>
      </c>
      <c r="Y330" s="930" t="n">
        <v>4892</v>
      </c>
      <c r="Z330" s="930" t="n">
        <v>4716</v>
      </c>
      <c r="AA330" s="930" t="n">
        <v>4522</v>
      </c>
      <c r="AC330" s="931" t="n">
        <f aca="false">AC329+1</f>
        <v>319</v>
      </c>
      <c r="AD330" s="915" t="n">
        <f aca="false">ABS(D330-AA329)</f>
        <v>44</v>
      </c>
      <c r="AE330" s="915" t="n">
        <f aca="false">ABS(E330-D330)</f>
        <v>27</v>
      </c>
      <c r="AF330" s="915" t="n">
        <f aca="false">ABS(F330-E330)</f>
        <v>55</v>
      </c>
      <c r="AG330" s="915" t="n">
        <f aca="false">ABS(G330-F330)</f>
        <v>19</v>
      </c>
      <c r="AH330" s="915" t="n">
        <f aca="false">ABS(H330-G330)</f>
        <v>12</v>
      </c>
      <c r="AI330" s="915" t="n">
        <f aca="false">ABS(I330-H330)</f>
        <v>59</v>
      </c>
      <c r="AJ330" s="915" t="n">
        <f aca="false">ABS(J330-I330)</f>
        <v>16</v>
      </c>
      <c r="AK330" s="915" t="n">
        <f aca="false">ABS(K330-J330)</f>
        <v>67</v>
      </c>
      <c r="AL330" s="915" t="n">
        <f aca="false">ABS(L330-K330)</f>
        <v>263</v>
      </c>
      <c r="AM330" s="915" t="n">
        <f aca="false">ABS(M330-L330)</f>
        <v>175</v>
      </c>
      <c r="AN330" s="915" t="n">
        <f aca="false">ABS(N330-M330)</f>
        <v>65</v>
      </c>
      <c r="AO330" s="915" t="n">
        <f aca="false">ABS(O330-N330)</f>
        <v>14</v>
      </c>
      <c r="AP330" s="915" t="n">
        <f aca="false">ABS(P330-O330)</f>
        <v>31</v>
      </c>
      <c r="AQ330" s="915" t="n">
        <f aca="false">ABS(Q330-P330)</f>
        <v>24</v>
      </c>
      <c r="AR330" s="915" t="n">
        <f aca="false">ABS(R330-Q330)</f>
        <v>13</v>
      </c>
      <c r="AS330" s="915" t="n">
        <f aca="false">ABS(S330-R330)</f>
        <v>66</v>
      </c>
      <c r="AT330" s="915" t="n">
        <f aca="false">ABS(T330-S330)</f>
        <v>288</v>
      </c>
      <c r="AU330" s="915" t="n">
        <f aca="false">ABS(U330-T330)</f>
        <v>361</v>
      </c>
      <c r="AV330" s="915" t="n">
        <f aca="false">ABS(V330-U330)</f>
        <v>105</v>
      </c>
      <c r="AW330" s="915" t="n">
        <f aca="false">ABS(W330-V330)</f>
        <v>91</v>
      </c>
      <c r="AX330" s="915" t="n">
        <f aca="false">ABS(X330-W330)</f>
        <v>163</v>
      </c>
      <c r="AY330" s="915" t="n">
        <f aca="false">ABS(Y330-X330)</f>
        <v>102</v>
      </c>
      <c r="AZ330" s="915" t="n">
        <f aca="false">ABS(Z330-Y330)</f>
        <v>176</v>
      </c>
      <c r="BA330" s="915" t="n">
        <f aca="false">ABS(AA330-Z330)</f>
        <v>194</v>
      </c>
    </row>
    <row r="331" customFormat="false" ht="12.75" hidden="false" customHeight="false" outlineLevel="0" collapsed="false">
      <c r="A331" s="55" t="n">
        <f aca="false">A330+1</f>
        <v>320</v>
      </c>
      <c r="B331" s="928" t="n">
        <v>41959</v>
      </c>
      <c r="C331" s="929" t="s">
        <v>1704</v>
      </c>
      <c r="D331" s="930" t="n">
        <v>4448</v>
      </c>
      <c r="E331" s="930" t="n">
        <v>4314</v>
      </c>
      <c r="F331" s="930" t="n">
        <v>4278</v>
      </c>
      <c r="G331" s="930" t="n">
        <v>4293</v>
      </c>
      <c r="H331" s="930" t="n">
        <v>4236</v>
      </c>
      <c r="I331" s="930" t="n">
        <v>4337</v>
      </c>
      <c r="J331" s="930" t="n">
        <v>4520</v>
      </c>
      <c r="K331" s="930" t="n">
        <v>4658</v>
      </c>
      <c r="L331" s="930" t="n">
        <v>4810</v>
      </c>
      <c r="M331" s="930" t="n">
        <v>4792</v>
      </c>
      <c r="N331" s="930" t="n">
        <v>4760</v>
      </c>
      <c r="O331" s="930" t="n">
        <v>4704</v>
      </c>
      <c r="P331" s="930" t="n">
        <v>4466</v>
      </c>
      <c r="Q331" s="930" t="n">
        <v>4275</v>
      </c>
      <c r="R331" s="930" t="n">
        <v>4269</v>
      </c>
      <c r="S331" s="930" t="n">
        <v>4370</v>
      </c>
      <c r="T331" s="930" t="n">
        <v>4675</v>
      </c>
      <c r="U331" s="930" t="n">
        <v>5118</v>
      </c>
      <c r="V331" s="930" t="n">
        <v>5145</v>
      </c>
      <c r="W331" s="930" t="n">
        <v>5045</v>
      </c>
      <c r="X331" s="930" t="n">
        <v>4909</v>
      </c>
      <c r="Y331" s="930" t="n">
        <v>4808</v>
      </c>
      <c r="Z331" s="930" t="n">
        <v>4590</v>
      </c>
      <c r="AA331" s="930" t="n">
        <v>4376</v>
      </c>
      <c r="AC331" s="931" t="n">
        <f aca="false">AC330+1</f>
        <v>320</v>
      </c>
      <c r="AD331" s="915" t="n">
        <f aca="false">ABS(D331-AA330)</f>
        <v>74</v>
      </c>
      <c r="AE331" s="915" t="n">
        <f aca="false">ABS(E331-D331)</f>
        <v>134</v>
      </c>
      <c r="AF331" s="915" t="n">
        <f aca="false">ABS(F331-E331)</f>
        <v>36</v>
      </c>
      <c r="AG331" s="915" t="n">
        <f aca="false">ABS(G331-F331)</f>
        <v>15</v>
      </c>
      <c r="AH331" s="915" t="n">
        <f aca="false">ABS(H331-G331)</f>
        <v>57</v>
      </c>
      <c r="AI331" s="915" t="n">
        <f aca="false">ABS(I331-H331)</f>
        <v>101</v>
      </c>
      <c r="AJ331" s="915" t="n">
        <f aca="false">ABS(J331-I331)</f>
        <v>183</v>
      </c>
      <c r="AK331" s="915" t="n">
        <f aca="false">ABS(K331-J331)</f>
        <v>138</v>
      </c>
      <c r="AL331" s="915" t="n">
        <f aca="false">ABS(L331-K331)</f>
        <v>152</v>
      </c>
      <c r="AM331" s="915" t="n">
        <f aca="false">ABS(M331-L331)</f>
        <v>18</v>
      </c>
      <c r="AN331" s="915" t="n">
        <f aca="false">ABS(N331-M331)</f>
        <v>32</v>
      </c>
      <c r="AO331" s="915" t="n">
        <f aca="false">ABS(O331-N331)</f>
        <v>56</v>
      </c>
      <c r="AP331" s="915" t="n">
        <f aca="false">ABS(P331-O331)</f>
        <v>238</v>
      </c>
      <c r="AQ331" s="915" t="n">
        <f aca="false">ABS(Q331-P331)</f>
        <v>191</v>
      </c>
      <c r="AR331" s="915" t="n">
        <f aca="false">ABS(R331-Q331)</f>
        <v>6</v>
      </c>
      <c r="AS331" s="915" t="n">
        <f aca="false">ABS(S331-R331)</f>
        <v>101</v>
      </c>
      <c r="AT331" s="915" t="n">
        <f aca="false">ABS(T331-S331)</f>
        <v>305</v>
      </c>
      <c r="AU331" s="915" t="n">
        <f aca="false">ABS(U331-T331)</f>
        <v>443</v>
      </c>
      <c r="AV331" s="915" t="n">
        <f aca="false">ABS(V331-U331)</f>
        <v>27</v>
      </c>
      <c r="AW331" s="915" t="n">
        <f aca="false">ABS(W331-V331)</f>
        <v>100</v>
      </c>
      <c r="AX331" s="915" t="n">
        <f aca="false">ABS(X331-W331)</f>
        <v>136</v>
      </c>
      <c r="AY331" s="915" t="n">
        <f aca="false">ABS(Y331-X331)</f>
        <v>101</v>
      </c>
      <c r="AZ331" s="915" t="n">
        <f aca="false">ABS(Z331-Y331)</f>
        <v>218</v>
      </c>
      <c r="BA331" s="915" t="n">
        <f aca="false">ABS(AA331-Z331)</f>
        <v>214</v>
      </c>
    </row>
    <row r="332" customFormat="false" ht="12.75" hidden="false" customHeight="false" outlineLevel="0" collapsed="false">
      <c r="A332" s="55" t="n">
        <f aca="false">A331+1</f>
        <v>321</v>
      </c>
      <c r="B332" s="928" t="n">
        <v>41960</v>
      </c>
      <c r="C332" s="929" t="s">
        <v>1704</v>
      </c>
      <c r="D332" s="930" t="n">
        <v>4272</v>
      </c>
      <c r="E332" s="930" t="n">
        <v>4179</v>
      </c>
      <c r="F332" s="930" t="n">
        <v>4256</v>
      </c>
      <c r="G332" s="930" t="n">
        <v>4310</v>
      </c>
      <c r="H332" s="930" t="n">
        <v>4476</v>
      </c>
      <c r="I332" s="930" t="n">
        <v>4766</v>
      </c>
      <c r="J332" s="930" t="n">
        <v>5248</v>
      </c>
      <c r="K332" s="930" t="n">
        <v>5337</v>
      </c>
      <c r="L332" s="930" t="n">
        <v>5337</v>
      </c>
      <c r="M332" s="930" t="n">
        <v>5283</v>
      </c>
      <c r="N332" s="930" t="n">
        <v>5270</v>
      </c>
      <c r="O332" s="930" t="n">
        <v>5157</v>
      </c>
      <c r="P332" s="930" t="n">
        <v>5006</v>
      </c>
      <c r="Q332" s="930" t="n">
        <v>4819</v>
      </c>
      <c r="R332" s="930" t="n">
        <v>4760</v>
      </c>
      <c r="S332" s="930" t="n">
        <v>4921</v>
      </c>
      <c r="T332" s="930" t="n">
        <v>5240</v>
      </c>
      <c r="U332" s="930" t="n">
        <v>5642</v>
      </c>
      <c r="V332" s="930" t="n">
        <v>5619</v>
      </c>
      <c r="W332" s="930" t="n">
        <v>5640</v>
      </c>
      <c r="X332" s="930" t="n">
        <v>5501</v>
      </c>
      <c r="Y332" s="930" t="n">
        <v>5180</v>
      </c>
      <c r="Z332" s="930" t="n">
        <v>4792</v>
      </c>
      <c r="AA332" s="930" t="n">
        <v>4485</v>
      </c>
      <c r="AC332" s="931" t="n">
        <f aca="false">AC331+1</f>
        <v>321</v>
      </c>
      <c r="AD332" s="915" t="n">
        <f aca="false">ABS(D332-AA331)</f>
        <v>104</v>
      </c>
      <c r="AE332" s="915" t="n">
        <f aca="false">ABS(E332-D332)</f>
        <v>93</v>
      </c>
      <c r="AF332" s="915" t="n">
        <f aca="false">ABS(F332-E332)</f>
        <v>77</v>
      </c>
      <c r="AG332" s="915" t="n">
        <f aca="false">ABS(G332-F332)</f>
        <v>54</v>
      </c>
      <c r="AH332" s="915" t="n">
        <f aca="false">ABS(H332-G332)</f>
        <v>166</v>
      </c>
      <c r="AI332" s="915" t="n">
        <f aca="false">ABS(I332-H332)</f>
        <v>290</v>
      </c>
      <c r="AJ332" s="915" t="n">
        <f aca="false">ABS(J332-I332)</f>
        <v>482</v>
      </c>
      <c r="AK332" s="915" t="n">
        <f aca="false">ABS(K332-J332)</f>
        <v>89</v>
      </c>
      <c r="AL332" s="915" t="n">
        <f aca="false">ABS(L332-K332)</f>
        <v>0</v>
      </c>
      <c r="AM332" s="915" t="n">
        <f aca="false">ABS(M332-L332)</f>
        <v>54</v>
      </c>
      <c r="AN332" s="915" t="n">
        <f aca="false">ABS(N332-M332)</f>
        <v>13</v>
      </c>
      <c r="AO332" s="915" t="n">
        <f aca="false">ABS(O332-N332)</f>
        <v>113</v>
      </c>
      <c r="AP332" s="915" t="n">
        <f aca="false">ABS(P332-O332)</f>
        <v>151</v>
      </c>
      <c r="AQ332" s="915" t="n">
        <f aca="false">ABS(Q332-P332)</f>
        <v>187</v>
      </c>
      <c r="AR332" s="915" t="n">
        <f aca="false">ABS(R332-Q332)</f>
        <v>59</v>
      </c>
      <c r="AS332" s="915" t="n">
        <f aca="false">ABS(S332-R332)</f>
        <v>161</v>
      </c>
      <c r="AT332" s="915" t="n">
        <f aca="false">ABS(T332-S332)</f>
        <v>319</v>
      </c>
      <c r="AU332" s="915" t="n">
        <f aca="false">ABS(U332-T332)</f>
        <v>402</v>
      </c>
      <c r="AV332" s="915" t="n">
        <f aca="false">ABS(V332-U332)</f>
        <v>23</v>
      </c>
      <c r="AW332" s="915" t="n">
        <f aca="false">ABS(W332-V332)</f>
        <v>21</v>
      </c>
      <c r="AX332" s="915" t="n">
        <f aca="false">ABS(X332-W332)</f>
        <v>139</v>
      </c>
      <c r="AY332" s="915" t="n">
        <f aca="false">ABS(Y332-X332)</f>
        <v>321</v>
      </c>
      <c r="AZ332" s="915" t="n">
        <f aca="false">ABS(Z332-Y332)</f>
        <v>388</v>
      </c>
      <c r="BA332" s="915" t="n">
        <f aca="false">ABS(AA332-Z332)</f>
        <v>307</v>
      </c>
    </row>
    <row r="333" customFormat="false" ht="12.75" hidden="false" customHeight="false" outlineLevel="0" collapsed="false">
      <c r="A333" s="55" t="n">
        <f aca="false">A332+1</f>
        <v>322</v>
      </c>
      <c r="B333" s="928" t="n">
        <v>41961</v>
      </c>
      <c r="C333" s="929" t="s">
        <v>1704</v>
      </c>
      <c r="D333" s="930" t="n">
        <v>4334</v>
      </c>
      <c r="E333" s="930" t="n">
        <v>4157</v>
      </c>
      <c r="F333" s="930" t="n">
        <v>4131</v>
      </c>
      <c r="G333" s="930" t="n">
        <v>4130</v>
      </c>
      <c r="H333" s="930" t="n">
        <v>4243</v>
      </c>
      <c r="I333" s="930" t="n">
        <v>4430</v>
      </c>
      <c r="J333" s="930" t="n">
        <v>4895</v>
      </c>
      <c r="K333" s="930" t="n">
        <v>4905</v>
      </c>
      <c r="L333" s="930" t="n">
        <v>4787</v>
      </c>
      <c r="M333" s="930" t="n">
        <v>4803</v>
      </c>
      <c r="N333" s="930" t="n">
        <v>4840</v>
      </c>
      <c r="O333" s="930" t="n">
        <v>4834</v>
      </c>
      <c r="P333" s="930" t="n">
        <v>4882</v>
      </c>
      <c r="Q333" s="930" t="n">
        <v>4660</v>
      </c>
      <c r="R333" s="930" t="n">
        <v>4585</v>
      </c>
      <c r="S333" s="930" t="n">
        <v>4706</v>
      </c>
      <c r="T333" s="930" t="n">
        <v>4940</v>
      </c>
      <c r="U333" s="930" t="n">
        <v>5212</v>
      </c>
      <c r="V333" s="930" t="n">
        <v>5095</v>
      </c>
      <c r="W333" s="930" t="n">
        <v>4940</v>
      </c>
      <c r="X333" s="930" t="n">
        <v>4901</v>
      </c>
      <c r="Y333" s="930" t="n">
        <v>4956</v>
      </c>
      <c r="Z333" s="930" t="n">
        <v>4587</v>
      </c>
      <c r="AA333" s="930" t="n">
        <v>4280</v>
      </c>
      <c r="AC333" s="931" t="n">
        <f aca="false">AC332+1</f>
        <v>322</v>
      </c>
      <c r="AD333" s="915" t="n">
        <f aca="false">ABS(D333-AA332)</f>
        <v>151</v>
      </c>
      <c r="AE333" s="915" t="n">
        <f aca="false">ABS(E333-D333)</f>
        <v>177</v>
      </c>
      <c r="AF333" s="915" t="n">
        <f aca="false">ABS(F333-E333)</f>
        <v>26</v>
      </c>
      <c r="AG333" s="915" t="n">
        <f aca="false">ABS(G333-F333)</f>
        <v>1</v>
      </c>
      <c r="AH333" s="915" t="n">
        <f aca="false">ABS(H333-G333)</f>
        <v>113</v>
      </c>
      <c r="AI333" s="915" t="n">
        <f aca="false">ABS(I333-H333)</f>
        <v>187</v>
      </c>
      <c r="AJ333" s="915" t="n">
        <f aca="false">ABS(J333-I333)</f>
        <v>465</v>
      </c>
      <c r="AK333" s="915" t="n">
        <f aca="false">ABS(K333-J333)</f>
        <v>10</v>
      </c>
      <c r="AL333" s="915" t="n">
        <f aca="false">ABS(L333-K333)</f>
        <v>118</v>
      </c>
      <c r="AM333" s="915" t="n">
        <f aca="false">ABS(M333-L333)</f>
        <v>16</v>
      </c>
      <c r="AN333" s="915" t="n">
        <f aca="false">ABS(N333-M333)</f>
        <v>37</v>
      </c>
      <c r="AO333" s="915" t="n">
        <f aca="false">ABS(O333-N333)</f>
        <v>6</v>
      </c>
      <c r="AP333" s="915" t="n">
        <f aca="false">ABS(P333-O333)</f>
        <v>48</v>
      </c>
      <c r="AQ333" s="915" t="n">
        <f aca="false">ABS(Q333-P333)</f>
        <v>222</v>
      </c>
      <c r="AR333" s="915" t="n">
        <f aca="false">ABS(R333-Q333)</f>
        <v>75</v>
      </c>
      <c r="AS333" s="915" t="n">
        <f aca="false">ABS(S333-R333)</f>
        <v>121</v>
      </c>
      <c r="AT333" s="915" t="n">
        <f aca="false">ABS(T333-S333)</f>
        <v>234</v>
      </c>
      <c r="AU333" s="915" t="n">
        <f aca="false">ABS(U333-T333)</f>
        <v>272</v>
      </c>
      <c r="AV333" s="915" t="n">
        <f aca="false">ABS(V333-U333)</f>
        <v>117</v>
      </c>
      <c r="AW333" s="915" t="n">
        <f aca="false">ABS(W333-V333)</f>
        <v>155</v>
      </c>
      <c r="AX333" s="915" t="n">
        <f aca="false">ABS(X333-W333)</f>
        <v>39</v>
      </c>
      <c r="AY333" s="915" t="n">
        <f aca="false">ABS(Y333-X333)</f>
        <v>55</v>
      </c>
      <c r="AZ333" s="915" t="n">
        <f aca="false">ABS(Z333-Y333)</f>
        <v>369</v>
      </c>
      <c r="BA333" s="915" t="n">
        <f aca="false">ABS(AA333-Z333)</f>
        <v>307</v>
      </c>
    </row>
    <row r="334" customFormat="false" ht="12.75" hidden="false" customHeight="false" outlineLevel="0" collapsed="false">
      <c r="A334" s="55" t="n">
        <f aca="false">A333+1</f>
        <v>323</v>
      </c>
      <c r="B334" s="928" t="n">
        <v>41962</v>
      </c>
      <c r="C334" s="929" t="s">
        <v>1704</v>
      </c>
      <c r="D334" s="930" t="n">
        <v>3983</v>
      </c>
      <c r="E334" s="930" t="n">
        <v>3978</v>
      </c>
      <c r="F334" s="930" t="n">
        <v>3929</v>
      </c>
      <c r="G334" s="930" t="n">
        <v>4007</v>
      </c>
      <c r="H334" s="930" t="n">
        <v>4123</v>
      </c>
      <c r="I334" s="930" t="n">
        <v>4383</v>
      </c>
      <c r="J334" s="930" t="n">
        <v>4737</v>
      </c>
      <c r="K334" s="930" t="n">
        <v>4863</v>
      </c>
      <c r="L334" s="930" t="n">
        <v>4826</v>
      </c>
      <c r="M334" s="930" t="n">
        <v>4710</v>
      </c>
      <c r="N334" s="930" t="n">
        <v>4586</v>
      </c>
      <c r="O334" s="930" t="n">
        <v>4498</v>
      </c>
      <c r="P334" s="930" t="n">
        <v>4419</v>
      </c>
      <c r="Q334" s="930" t="n">
        <v>4506</v>
      </c>
      <c r="R334" s="930" t="n">
        <v>4539</v>
      </c>
      <c r="S334" s="930" t="n">
        <v>4479</v>
      </c>
      <c r="T334" s="930" t="n">
        <v>4613</v>
      </c>
      <c r="U334" s="930" t="n">
        <v>5091</v>
      </c>
      <c r="V334" s="930" t="n">
        <v>5071</v>
      </c>
      <c r="W334" s="930" t="n">
        <v>5061</v>
      </c>
      <c r="X334" s="930" t="n">
        <v>4930</v>
      </c>
      <c r="Y334" s="930" t="n">
        <v>4723</v>
      </c>
      <c r="Z334" s="930" t="n">
        <v>4434</v>
      </c>
      <c r="AA334" s="930" t="n">
        <v>4228</v>
      </c>
      <c r="AC334" s="931" t="n">
        <f aca="false">AC333+1</f>
        <v>323</v>
      </c>
      <c r="AD334" s="915" t="n">
        <f aca="false">ABS(D334-AA333)</f>
        <v>297</v>
      </c>
      <c r="AE334" s="915" t="n">
        <f aca="false">ABS(E334-D334)</f>
        <v>5</v>
      </c>
      <c r="AF334" s="915" t="n">
        <f aca="false">ABS(F334-E334)</f>
        <v>49</v>
      </c>
      <c r="AG334" s="915" t="n">
        <f aca="false">ABS(G334-F334)</f>
        <v>78</v>
      </c>
      <c r="AH334" s="915" t="n">
        <f aca="false">ABS(H334-G334)</f>
        <v>116</v>
      </c>
      <c r="AI334" s="915" t="n">
        <f aca="false">ABS(I334-H334)</f>
        <v>260</v>
      </c>
      <c r="AJ334" s="915" t="n">
        <f aca="false">ABS(J334-I334)</f>
        <v>354</v>
      </c>
      <c r="AK334" s="915" t="n">
        <f aca="false">ABS(K334-J334)</f>
        <v>126</v>
      </c>
      <c r="AL334" s="915" t="n">
        <f aca="false">ABS(L334-K334)</f>
        <v>37</v>
      </c>
      <c r="AM334" s="915" t="n">
        <f aca="false">ABS(M334-L334)</f>
        <v>116</v>
      </c>
      <c r="AN334" s="915" t="n">
        <f aca="false">ABS(N334-M334)</f>
        <v>124</v>
      </c>
      <c r="AO334" s="915" t="n">
        <f aca="false">ABS(O334-N334)</f>
        <v>88</v>
      </c>
      <c r="AP334" s="915" t="n">
        <f aca="false">ABS(P334-O334)</f>
        <v>79</v>
      </c>
      <c r="AQ334" s="915" t="n">
        <f aca="false">ABS(Q334-P334)</f>
        <v>87</v>
      </c>
      <c r="AR334" s="915" t="n">
        <f aca="false">ABS(R334-Q334)</f>
        <v>33</v>
      </c>
      <c r="AS334" s="915" t="n">
        <f aca="false">ABS(S334-R334)</f>
        <v>60</v>
      </c>
      <c r="AT334" s="915" t="n">
        <f aca="false">ABS(T334-S334)</f>
        <v>134</v>
      </c>
      <c r="AU334" s="915" t="n">
        <f aca="false">ABS(U334-T334)</f>
        <v>478</v>
      </c>
      <c r="AV334" s="915" t="n">
        <f aca="false">ABS(V334-U334)</f>
        <v>20</v>
      </c>
      <c r="AW334" s="915" t="n">
        <f aca="false">ABS(W334-V334)</f>
        <v>10</v>
      </c>
      <c r="AX334" s="915" t="n">
        <f aca="false">ABS(X334-W334)</f>
        <v>131</v>
      </c>
      <c r="AY334" s="915" t="n">
        <f aca="false">ABS(Y334-X334)</f>
        <v>207</v>
      </c>
      <c r="AZ334" s="915" t="n">
        <f aca="false">ABS(Z334-Y334)</f>
        <v>289</v>
      </c>
      <c r="BA334" s="915" t="n">
        <f aca="false">ABS(AA334-Z334)</f>
        <v>206</v>
      </c>
    </row>
    <row r="335" customFormat="false" ht="12.75" hidden="false" customHeight="false" outlineLevel="0" collapsed="false">
      <c r="A335" s="55" t="n">
        <f aca="false">A334+1</f>
        <v>324</v>
      </c>
      <c r="B335" s="928" t="n">
        <v>41963</v>
      </c>
      <c r="C335" s="929" t="s">
        <v>1704</v>
      </c>
      <c r="D335" s="930" t="n">
        <v>4135</v>
      </c>
      <c r="E335" s="930" t="n">
        <v>4076</v>
      </c>
      <c r="F335" s="930" t="n">
        <v>4089</v>
      </c>
      <c r="G335" s="930" t="n">
        <v>4114</v>
      </c>
      <c r="H335" s="930" t="n">
        <v>4253</v>
      </c>
      <c r="I335" s="930" t="n">
        <v>4523</v>
      </c>
      <c r="J335" s="930" t="n">
        <v>4908</v>
      </c>
      <c r="K335" s="930" t="n">
        <v>4982</v>
      </c>
      <c r="L335" s="930" t="n">
        <v>4921</v>
      </c>
      <c r="M335" s="930" t="n">
        <v>4910</v>
      </c>
      <c r="N335" s="930" t="n">
        <v>4814</v>
      </c>
      <c r="O335" s="930" t="n">
        <v>4685</v>
      </c>
      <c r="P335" s="930" t="n">
        <v>4621</v>
      </c>
      <c r="Q335" s="930" t="n">
        <v>4491</v>
      </c>
      <c r="R335" s="930" t="n">
        <v>4468</v>
      </c>
      <c r="S335" s="930" t="n">
        <v>4516</v>
      </c>
      <c r="T335" s="930" t="n">
        <v>4738</v>
      </c>
      <c r="U335" s="930" t="n">
        <v>5014</v>
      </c>
      <c r="V335" s="930" t="n">
        <v>4939</v>
      </c>
      <c r="W335" s="930" t="n">
        <v>4843</v>
      </c>
      <c r="X335" s="930" t="n">
        <v>4664</v>
      </c>
      <c r="Y335" s="930" t="n">
        <v>4409</v>
      </c>
      <c r="Z335" s="930" t="n">
        <v>4093</v>
      </c>
      <c r="AA335" s="930" t="n">
        <v>3813</v>
      </c>
      <c r="AC335" s="931" t="n">
        <f aca="false">AC334+1</f>
        <v>324</v>
      </c>
      <c r="AD335" s="915" t="n">
        <f aca="false">ABS(D335-AA334)</f>
        <v>93</v>
      </c>
      <c r="AE335" s="915" t="n">
        <f aca="false">ABS(E335-D335)</f>
        <v>59</v>
      </c>
      <c r="AF335" s="915" t="n">
        <f aca="false">ABS(F335-E335)</f>
        <v>13</v>
      </c>
      <c r="AG335" s="915" t="n">
        <f aca="false">ABS(G335-F335)</f>
        <v>25</v>
      </c>
      <c r="AH335" s="915" t="n">
        <f aca="false">ABS(H335-G335)</f>
        <v>139</v>
      </c>
      <c r="AI335" s="915" t="n">
        <f aca="false">ABS(I335-H335)</f>
        <v>270</v>
      </c>
      <c r="AJ335" s="915" t="n">
        <f aca="false">ABS(J335-I335)</f>
        <v>385</v>
      </c>
      <c r="AK335" s="915" t="n">
        <f aca="false">ABS(K335-J335)</f>
        <v>74</v>
      </c>
      <c r="AL335" s="915" t="n">
        <f aca="false">ABS(L335-K335)</f>
        <v>61</v>
      </c>
      <c r="AM335" s="915" t="n">
        <f aca="false">ABS(M335-L335)</f>
        <v>11</v>
      </c>
      <c r="AN335" s="915" t="n">
        <f aca="false">ABS(N335-M335)</f>
        <v>96</v>
      </c>
      <c r="AO335" s="915" t="n">
        <f aca="false">ABS(O335-N335)</f>
        <v>129</v>
      </c>
      <c r="AP335" s="915" t="n">
        <f aca="false">ABS(P335-O335)</f>
        <v>64</v>
      </c>
      <c r="AQ335" s="915" t="n">
        <f aca="false">ABS(Q335-P335)</f>
        <v>130</v>
      </c>
      <c r="AR335" s="915" t="n">
        <f aca="false">ABS(R335-Q335)</f>
        <v>23</v>
      </c>
      <c r="AS335" s="915" t="n">
        <f aca="false">ABS(S335-R335)</f>
        <v>48</v>
      </c>
      <c r="AT335" s="915" t="n">
        <f aca="false">ABS(T335-S335)</f>
        <v>222</v>
      </c>
      <c r="AU335" s="915" t="n">
        <f aca="false">ABS(U335-T335)</f>
        <v>276</v>
      </c>
      <c r="AV335" s="915" t="n">
        <f aca="false">ABS(V335-U335)</f>
        <v>75</v>
      </c>
      <c r="AW335" s="915" t="n">
        <f aca="false">ABS(W335-V335)</f>
        <v>96</v>
      </c>
      <c r="AX335" s="915" t="n">
        <f aca="false">ABS(X335-W335)</f>
        <v>179</v>
      </c>
      <c r="AY335" s="915" t="n">
        <f aca="false">ABS(Y335-X335)</f>
        <v>255</v>
      </c>
      <c r="AZ335" s="915" t="n">
        <f aca="false">ABS(Z335-Y335)</f>
        <v>316</v>
      </c>
      <c r="BA335" s="915" t="n">
        <f aca="false">ABS(AA335-Z335)</f>
        <v>280</v>
      </c>
    </row>
    <row r="336" customFormat="false" ht="12.75" hidden="false" customHeight="false" outlineLevel="0" collapsed="false">
      <c r="A336" s="55" t="n">
        <f aca="false">A335+1</f>
        <v>325</v>
      </c>
      <c r="B336" s="928" t="n">
        <v>41964</v>
      </c>
      <c r="C336" s="929" t="s">
        <v>1704</v>
      </c>
      <c r="D336" s="930" t="n">
        <v>3691</v>
      </c>
      <c r="E336" s="930" t="n">
        <v>3644</v>
      </c>
      <c r="F336" s="930" t="n">
        <v>3588</v>
      </c>
      <c r="G336" s="930" t="n">
        <v>3627</v>
      </c>
      <c r="H336" s="930" t="n">
        <v>3880</v>
      </c>
      <c r="I336" s="930" t="n">
        <v>4249</v>
      </c>
      <c r="J336" s="930" t="n">
        <v>4685</v>
      </c>
      <c r="K336" s="930" t="n">
        <v>4749</v>
      </c>
      <c r="L336" s="930" t="n">
        <v>4729</v>
      </c>
      <c r="M336" s="930" t="n">
        <v>4689</v>
      </c>
      <c r="N336" s="930" t="n">
        <v>4551</v>
      </c>
      <c r="O336" s="930" t="n">
        <v>4461</v>
      </c>
      <c r="P336" s="930" t="n">
        <v>4369</v>
      </c>
      <c r="Q336" s="930" t="n">
        <v>4381</v>
      </c>
      <c r="R336" s="930" t="n">
        <v>4440</v>
      </c>
      <c r="S336" s="930" t="n">
        <v>4528</v>
      </c>
      <c r="T336" s="930" t="n">
        <v>4733</v>
      </c>
      <c r="U336" s="930" t="n">
        <v>5146</v>
      </c>
      <c r="V336" s="930" t="n">
        <v>5078</v>
      </c>
      <c r="W336" s="930" t="n">
        <v>5014</v>
      </c>
      <c r="X336" s="930" t="n">
        <v>4927</v>
      </c>
      <c r="Y336" s="930" t="n">
        <v>4712</v>
      </c>
      <c r="Z336" s="930" t="n">
        <v>4369</v>
      </c>
      <c r="AA336" s="930" t="n">
        <v>3961</v>
      </c>
      <c r="AC336" s="931" t="n">
        <f aca="false">AC335+1</f>
        <v>325</v>
      </c>
      <c r="AD336" s="915" t="n">
        <f aca="false">ABS(D336-AA335)</f>
        <v>122</v>
      </c>
      <c r="AE336" s="915" t="n">
        <f aca="false">ABS(E336-D336)</f>
        <v>47</v>
      </c>
      <c r="AF336" s="915" t="n">
        <f aca="false">ABS(F336-E336)</f>
        <v>56</v>
      </c>
      <c r="AG336" s="915" t="n">
        <f aca="false">ABS(G336-F336)</f>
        <v>39</v>
      </c>
      <c r="AH336" s="915" t="n">
        <f aca="false">ABS(H336-G336)</f>
        <v>253</v>
      </c>
      <c r="AI336" s="915" t="n">
        <f aca="false">ABS(I336-H336)</f>
        <v>369</v>
      </c>
      <c r="AJ336" s="915" t="n">
        <f aca="false">ABS(J336-I336)</f>
        <v>436</v>
      </c>
      <c r="AK336" s="915" t="n">
        <f aca="false">ABS(K336-J336)</f>
        <v>64</v>
      </c>
      <c r="AL336" s="915" t="n">
        <f aca="false">ABS(L336-K336)</f>
        <v>20</v>
      </c>
      <c r="AM336" s="915" t="n">
        <f aca="false">ABS(M336-L336)</f>
        <v>40</v>
      </c>
      <c r="AN336" s="915" t="n">
        <f aca="false">ABS(N336-M336)</f>
        <v>138</v>
      </c>
      <c r="AO336" s="915" t="n">
        <f aca="false">ABS(O336-N336)</f>
        <v>90</v>
      </c>
      <c r="AP336" s="915" t="n">
        <f aca="false">ABS(P336-O336)</f>
        <v>92</v>
      </c>
      <c r="AQ336" s="915" t="n">
        <f aca="false">ABS(Q336-P336)</f>
        <v>12</v>
      </c>
      <c r="AR336" s="915" t="n">
        <f aca="false">ABS(R336-Q336)</f>
        <v>59</v>
      </c>
      <c r="AS336" s="915" t="n">
        <f aca="false">ABS(S336-R336)</f>
        <v>88</v>
      </c>
      <c r="AT336" s="915" t="n">
        <f aca="false">ABS(T336-S336)</f>
        <v>205</v>
      </c>
      <c r="AU336" s="915" t="n">
        <f aca="false">ABS(U336-T336)</f>
        <v>413</v>
      </c>
      <c r="AV336" s="915" t="n">
        <f aca="false">ABS(V336-U336)</f>
        <v>68</v>
      </c>
      <c r="AW336" s="915" t="n">
        <f aca="false">ABS(W336-V336)</f>
        <v>64</v>
      </c>
      <c r="AX336" s="915" t="n">
        <f aca="false">ABS(X336-W336)</f>
        <v>87</v>
      </c>
      <c r="AY336" s="915" t="n">
        <f aca="false">ABS(Y336-X336)</f>
        <v>215</v>
      </c>
      <c r="AZ336" s="915" t="n">
        <f aca="false">ABS(Z336-Y336)</f>
        <v>343</v>
      </c>
      <c r="BA336" s="915" t="n">
        <f aca="false">ABS(AA336-Z336)</f>
        <v>408</v>
      </c>
    </row>
    <row r="337" customFormat="false" ht="12.75" hidden="false" customHeight="false" outlineLevel="0" collapsed="false">
      <c r="A337" s="55" t="n">
        <f aca="false">A336+1</f>
        <v>326</v>
      </c>
      <c r="B337" s="928" t="n">
        <v>41965</v>
      </c>
      <c r="C337" s="929" t="s">
        <v>1704</v>
      </c>
      <c r="D337" s="930" t="n">
        <v>3738</v>
      </c>
      <c r="E337" s="930" t="n">
        <v>3567</v>
      </c>
      <c r="F337" s="930" t="n">
        <v>3588</v>
      </c>
      <c r="G337" s="930" t="n">
        <v>3639</v>
      </c>
      <c r="H337" s="930" t="n">
        <v>3654</v>
      </c>
      <c r="I337" s="930" t="n">
        <v>3695</v>
      </c>
      <c r="J337" s="930" t="n">
        <v>3834</v>
      </c>
      <c r="K337" s="930" t="n">
        <v>3985</v>
      </c>
      <c r="L337" s="930" t="n">
        <v>4126</v>
      </c>
      <c r="M337" s="930" t="n">
        <v>4285</v>
      </c>
      <c r="N337" s="930" t="n">
        <v>4309</v>
      </c>
      <c r="O337" s="930" t="n">
        <v>4319</v>
      </c>
      <c r="P337" s="930" t="n">
        <v>4411</v>
      </c>
      <c r="Q337" s="930" t="n">
        <v>4365</v>
      </c>
      <c r="R337" s="930" t="n">
        <v>4330</v>
      </c>
      <c r="S337" s="930" t="n">
        <v>4467</v>
      </c>
      <c r="T337" s="930" t="n">
        <v>4667</v>
      </c>
      <c r="U337" s="930" t="n">
        <v>4936</v>
      </c>
      <c r="V337" s="930" t="n">
        <v>4911</v>
      </c>
      <c r="W337" s="930" t="n">
        <v>4731</v>
      </c>
      <c r="X337" s="930" t="n">
        <v>4375</v>
      </c>
      <c r="Y337" s="930" t="n">
        <v>4432</v>
      </c>
      <c r="Z337" s="930" t="n">
        <v>4234</v>
      </c>
      <c r="AA337" s="930" t="n">
        <v>3994</v>
      </c>
      <c r="AC337" s="931" t="n">
        <f aca="false">AC336+1</f>
        <v>326</v>
      </c>
      <c r="AD337" s="915" t="n">
        <f aca="false">ABS(D337-AA336)</f>
        <v>223</v>
      </c>
      <c r="AE337" s="915" t="n">
        <f aca="false">ABS(E337-D337)</f>
        <v>171</v>
      </c>
      <c r="AF337" s="915" t="n">
        <f aca="false">ABS(F337-E337)</f>
        <v>21</v>
      </c>
      <c r="AG337" s="915" t="n">
        <f aca="false">ABS(G337-F337)</f>
        <v>51</v>
      </c>
      <c r="AH337" s="915" t="n">
        <f aca="false">ABS(H337-G337)</f>
        <v>15</v>
      </c>
      <c r="AI337" s="915" t="n">
        <f aca="false">ABS(I337-H337)</f>
        <v>41</v>
      </c>
      <c r="AJ337" s="915" t="n">
        <f aca="false">ABS(J337-I337)</f>
        <v>139</v>
      </c>
      <c r="AK337" s="915" t="n">
        <f aca="false">ABS(K337-J337)</f>
        <v>151</v>
      </c>
      <c r="AL337" s="915" t="n">
        <f aca="false">ABS(L337-K337)</f>
        <v>141</v>
      </c>
      <c r="AM337" s="915" t="n">
        <f aca="false">ABS(M337-L337)</f>
        <v>159</v>
      </c>
      <c r="AN337" s="915" t="n">
        <f aca="false">ABS(N337-M337)</f>
        <v>24</v>
      </c>
      <c r="AO337" s="915" t="n">
        <f aca="false">ABS(O337-N337)</f>
        <v>10</v>
      </c>
      <c r="AP337" s="915" t="n">
        <f aca="false">ABS(P337-O337)</f>
        <v>92</v>
      </c>
      <c r="AQ337" s="915" t="n">
        <f aca="false">ABS(Q337-P337)</f>
        <v>46</v>
      </c>
      <c r="AR337" s="915" t="n">
        <f aca="false">ABS(R337-Q337)</f>
        <v>35</v>
      </c>
      <c r="AS337" s="915" t="n">
        <f aca="false">ABS(S337-R337)</f>
        <v>137</v>
      </c>
      <c r="AT337" s="915" t="n">
        <f aca="false">ABS(T337-S337)</f>
        <v>200</v>
      </c>
      <c r="AU337" s="915" t="n">
        <f aca="false">ABS(U337-T337)</f>
        <v>269</v>
      </c>
      <c r="AV337" s="915" t="n">
        <f aca="false">ABS(V337-U337)</f>
        <v>25</v>
      </c>
      <c r="AW337" s="915" t="n">
        <f aca="false">ABS(W337-V337)</f>
        <v>180</v>
      </c>
      <c r="AX337" s="915" t="n">
        <f aca="false">ABS(X337-W337)</f>
        <v>356</v>
      </c>
      <c r="AY337" s="915" t="n">
        <f aca="false">ABS(Y337-X337)</f>
        <v>57</v>
      </c>
      <c r="AZ337" s="915" t="n">
        <f aca="false">ABS(Z337-Y337)</f>
        <v>198</v>
      </c>
      <c r="BA337" s="915" t="n">
        <f aca="false">ABS(AA337-Z337)</f>
        <v>240</v>
      </c>
    </row>
    <row r="338" customFormat="false" ht="12.75" hidden="false" customHeight="false" outlineLevel="0" collapsed="false">
      <c r="A338" s="55" t="n">
        <f aca="false">A337+1</f>
        <v>327</v>
      </c>
      <c r="B338" s="928" t="n">
        <v>41966</v>
      </c>
      <c r="C338" s="929" t="s">
        <v>1704</v>
      </c>
      <c r="D338" s="930" t="n">
        <v>3865</v>
      </c>
      <c r="E338" s="930" t="n">
        <v>3675</v>
      </c>
      <c r="F338" s="930" t="n">
        <v>3639</v>
      </c>
      <c r="G338" s="930" t="n">
        <v>3686</v>
      </c>
      <c r="H338" s="930" t="n">
        <v>3684</v>
      </c>
      <c r="I338" s="930" t="n">
        <v>3771</v>
      </c>
      <c r="J338" s="930" t="n">
        <v>3951</v>
      </c>
      <c r="K338" s="930" t="n">
        <v>4058</v>
      </c>
      <c r="L338" s="930" t="n">
        <v>4190</v>
      </c>
      <c r="M338" s="930" t="n">
        <v>4290</v>
      </c>
      <c r="N338" s="930" t="n">
        <v>4339</v>
      </c>
      <c r="O338" s="930" t="n">
        <v>4364</v>
      </c>
      <c r="P338" s="930" t="n">
        <v>4380</v>
      </c>
      <c r="Q338" s="930" t="n">
        <v>4499</v>
      </c>
      <c r="R338" s="930" t="n">
        <v>4441</v>
      </c>
      <c r="S338" s="930" t="n">
        <v>4435</v>
      </c>
      <c r="T338" s="930" t="n">
        <v>4620</v>
      </c>
      <c r="U338" s="930" t="n">
        <v>5068</v>
      </c>
      <c r="V338" s="930" t="n">
        <v>5000</v>
      </c>
      <c r="W338" s="930" t="n">
        <v>4859</v>
      </c>
      <c r="X338" s="930" t="n">
        <v>4703</v>
      </c>
      <c r="Y338" s="930" t="n">
        <v>4469</v>
      </c>
      <c r="Z338" s="930" t="n">
        <v>4174</v>
      </c>
      <c r="AA338" s="930" t="n">
        <v>4049</v>
      </c>
      <c r="AC338" s="931" t="n">
        <f aca="false">AC337+1</f>
        <v>327</v>
      </c>
      <c r="AD338" s="915" t="n">
        <f aca="false">ABS(D338-AA337)</f>
        <v>129</v>
      </c>
      <c r="AE338" s="915" t="n">
        <f aca="false">ABS(E338-D338)</f>
        <v>190</v>
      </c>
      <c r="AF338" s="915" t="n">
        <f aca="false">ABS(F338-E338)</f>
        <v>36</v>
      </c>
      <c r="AG338" s="915" t="n">
        <f aca="false">ABS(G338-F338)</f>
        <v>47</v>
      </c>
      <c r="AH338" s="915" t="n">
        <f aca="false">ABS(H338-G338)</f>
        <v>2</v>
      </c>
      <c r="AI338" s="915" t="n">
        <f aca="false">ABS(I338-H338)</f>
        <v>87</v>
      </c>
      <c r="AJ338" s="915" t="n">
        <f aca="false">ABS(J338-I338)</f>
        <v>180</v>
      </c>
      <c r="AK338" s="915" t="n">
        <f aca="false">ABS(K338-J338)</f>
        <v>107</v>
      </c>
      <c r="AL338" s="915" t="n">
        <f aca="false">ABS(L338-K338)</f>
        <v>132</v>
      </c>
      <c r="AM338" s="915" t="n">
        <f aca="false">ABS(M338-L338)</f>
        <v>100</v>
      </c>
      <c r="AN338" s="915" t="n">
        <f aca="false">ABS(N338-M338)</f>
        <v>49</v>
      </c>
      <c r="AO338" s="915" t="n">
        <f aca="false">ABS(O338-N338)</f>
        <v>25</v>
      </c>
      <c r="AP338" s="915" t="n">
        <f aca="false">ABS(P338-O338)</f>
        <v>16</v>
      </c>
      <c r="AQ338" s="915" t="n">
        <f aca="false">ABS(Q338-P338)</f>
        <v>119</v>
      </c>
      <c r="AR338" s="915" t="n">
        <f aca="false">ABS(R338-Q338)</f>
        <v>58</v>
      </c>
      <c r="AS338" s="915" t="n">
        <f aca="false">ABS(S338-R338)</f>
        <v>6</v>
      </c>
      <c r="AT338" s="915" t="n">
        <f aca="false">ABS(T338-S338)</f>
        <v>185</v>
      </c>
      <c r="AU338" s="915" t="n">
        <f aca="false">ABS(U338-T338)</f>
        <v>448</v>
      </c>
      <c r="AV338" s="915" t="n">
        <f aca="false">ABS(V338-U338)</f>
        <v>68</v>
      </c>
      <c r="AW338" s="915" t="n">
        <f aca="false">ABS(W338-V338)</f>
        <v>141</v>
      </c>
      <c r="AX338" s="915" t="n">
        <f aca="false">ABS(X338-W338)</f>
        <v>156</v>
      </c>
      <c r="AY338" s="915" t="n">
        <f aca="false">ABS(Y338-X338)</f>
        <v>234</v>
      </c>
      <c r="AZ338" s="915" t="n">
        <f aca="false">ABS(Z338-Y338)</f>
        <v>295</v>
      </c>
      <c r="BA338" s="915" t="n">
        <f aca="false">ABS(AA338-Z338)</f>
        <v>125</v>
      </c>
    </row>
    <row r="339" customFormat="false" ht="12.75" hidden="false" customHeight="false" outlineLevel="0" collapsed="false">
      <c r="A339" s="55" t="n">
        <f aca="false">A338+1</f>
        <v>328</v>
      </c>
      <c r="B339" s="928" t="n">
        <v>41967</v>
      </c>
      <c r="C339" s="929" t="s">
        <v>1704</v>
      </c>
      <c r="D339" s="930" t="n">
        <v>3843</v>
      </c>
      <c r="E339" s="930" t="n">
        <v>3770</v>
      </c>
      <c r="F339" s="930" t="n">
        <v>3629</v>
      </c>
      <c r="G339" s="930" t="n">
        <v>3702</v>
      </c>
      <c r="H339" s="930" t="n">
        <v>3846</v>
      </c>
      <c r="I339" s="930" t="n">
        <v>4126</v>
      </c>
      <c r="J339" s="930" t="n">
        <v>4615</v>
      </c>
      <c r="K339" s="930" t="n">
        <v>4712</v>
      </c>
      <c r="L339" s="930" t="n">
        <v>4791</v>
      </c>
      <c r="M339" s="930" t="n">
        <v>4786</v>
      </c>
      <c r="N339" s="930" t="n">
        <v>4785</v>
      </c>
      <c r="O339" s="930" t="n">
        <v>4749</v>
      </c>
      <c r="P339" s="930" t="n">
        <v>4694</v>
      </c>
      <c r="Q339" s="930" t="n">
        <v>4685</v>
      </c>
      <c r="R339" s="930" t="n">
        <v>4714</v>
      </c>
      <c r="S339" s="930" t="n">
        <v>4712</v>
      </c>
      <c r="T339" s="930" t="n">
        <v>4954</v>
      </c>
      <c r="U339" s="930" t="n">
        <v>5387</v>
      </c>
      <c r="V339" s="930" t="n">
        <v>5355</v>
      </c>
      <c r="W339" s="930" t="n">
        <v>5207</v>
      </c>
      <c r="X339" s="930" t="n">
        <v>5074</v>
      </c>
      <c r="Y339" s="930" t="n">
        <v>4772</v>
      </c>
      <c r="Z339" s="930" t="n">
        <v>4427</v>
      </c>
      <c r="AA339" s="930" t="n">
        <v>4282</v>
      </c>
      <c r="AC339" s="931" t="n">
        <f aca="false">AC338+1</f>
        <v>328</v>
      </c>
      <c r="AD339" s="915" t="n">
        <f aca="false">ABS(D339-AA338)</f>
        <v>206</v>
      </c>
      <c r="AE339" s="915" t="n">
        <f aca="false">ABS(E339-D339)</f>
        <v>73</v>
      </c>
      <c r="AF339" s="915" t="n">
        <f aca="false">ABS(F339-E339)</f>
        <v>141</v>
      </c>
      <c r="AG339" s="915" t="n">
        <f aca="false">ABS(G339-F339)</f>
        <v>73</v>
      </c>
      <c r="AH339" s="915" t="n">
        <f aca="false">ABS(H339-G339)</f>
        <v>144</v>
      </c>
      <c r="AI339" s="915" t="n">
        <f aca="false">ABS(I339-H339)</f>
        <v>280</v>
      </c>
      <c r="AJ339" s="915" t="n">
        <f aca="false">ABS(J339-I339)</f>
        <v>489</v>
      </c>
      <c r="AK339" s="915" t="n">
        <f aca="false">ABS(K339-J339)</f>
        <v>97</v>
      </c>
      <c r="AL339" s="915" t="n">
        <f aca="false">ABS(L339-K339)</f>
        <v>79</v>
      </c>
      <c r="AM339" s="915" t="n">
        <f aca="false">ABS(M339-L339)</f>
        <v>5</v>
      </c>
      <c r="AN339" s="915" t="n">
        <f aca="false">ABS(N339-M339)</f>
        <v>1</v>
      </c>
      <c r="AO339" s="915" t="n">
        <f aca="false">ABS(O339-N339)</f>
        <v>36</v>
      </c>
      <c r="AP339" s="915" t="n">
        <f aca="false">ABS(P339-O339)</f>
        <v>55</v>
      </c>
      <c r="AQ339" s="915" t="n">
        <f aca="false">ABS(Q339-P339)</f>
        <v>9</v>
      </c>
      <c r="AR339" s="915" t="n">
        <f aca="false">ABS(R339-Q339)</f>
        <v>29</v>
      </c>
      <c r="AS339" s="915" t="n">
        <f aca="false">ABS(S339-R339)</f>
        <v>2</v>
      </c>
      <c r="AT339" s="915" t="n">
        <f aca="false">ABS(T339-S339)</f>
        <v>242</v>
      </c>
      <c r="AU339" s="915" t="n">
        <f aca="false">ABS(U339-T339)</f>
        <v>433</v>
      </c>
      <c r="AV339" s="915" t="n">
        <f aca="false">ABS(V339-U339)</f>
        <v>32</v>
      </c>
      <c r="AW339" s="915" t="n">
        <f aca="false">ABS(W339-V339)</f>
        <v>148</v>
      </c>
      <c r="AX339" s="915" t="n">
        <f aca="false">ABS(X339-W339)</f>
        <v>133</v>
      </c>
      <c r="AY339" s="915" t="n">
        <f aca="false">ABS(Y339-X339)</f>
        <v>302</v>
      </c>
      <c r="AZ339" s="915" t="n">
        <f aca="false">ABS(Z339-Y339)</f>
        <v>345</v>
      </c>
      <c r="BA339" s="915" t="n">
        <f aca="false">ABS(AA339-Z339)</f>
        <v>145</v>
      </c>
    </row>
    <row r="340" customFormat="false" ht="12.75" hidden="false" customHeight="false" outlineLevel="0" collapsed="false">
      <c r="A340" s="55" t="n">
        <f aca="false">A339+1</f>
        <v>329</v>
      </c>
      <c r="B340" s="928" t="n">
        <v>41968</v>
      </c>
      <c r="C340" s="929" t="s">
        <v>1704</v>
      </c>
      <c r="D340" s="930" t="n">
        <v>4233</v>
      </c>
      <c r="E340" s="930" t="n">
        <v>4166</v>
      </c>
      <c r="F340" s="930" t="n">
        <v>4100</v>
      </c>
      <c r="G340" s="930" t="n">
        <v>4118</v>
      </c>
      <c r="H340" s="930" t="n">
        <v>4107</v>
      </c>
      <c r="I340" s="930" t="n">
        <v>4397</v>
      </c>
      <c r="J340" s="930" t="n">
        <v>4738</v>
      </c>
      <c r="K340" s="930" t="n">
        <v>4756</v>
      </c>
      <c r="L340" s="930" t="n">
        <v>4842</v>
      </c>
      <c r="M340" s="930" t="n">
        <v>4955</v>
      </c>
      <c r="N340" s="930" t="n">
        <v>5036</v>
      </c>
      <c r="O340" s="930" t="n">
        <v>4900</v>
      </c>
      <c r="P340" s="930" t="n">
        <v>4709</v>
      </c>
      <c r="Q340" s="930" t="n">
        <v>4720</v>
      </c>
      <c r="R340" s="930" t="n">
        <v>4717</v>
      </c>
      <c r="S340" s="930" t="n">
        <v>4739</v>
      </c>
      <c r="T340" s="930" t="n">
        <v>5002</v>
      </c>
      <c r="U340" s="930" t="n">
        <v>5419</v>
      </c>
      <c r="V340" s="930" t="n">
        <v>5423</v>
      </c>
      <c r="W340" s="930" t="n">
        <v>5257</v>
      </c>
      <c r="X340" s="930" t="n">
        <v>4853</v>
      </c>
      <c r="Y340" s="930" t="n">
        <v>4579</v>
      </c>
      <c r="Z340" s="930" t="n">
        <v>4281</v>
      </c>
      <c r="AA340" s="930" t="n">
        <v>4061</v>
      </c>
      <c r="AC340" s="931" t="n">
        <f aca="false">AC339+1</f>
        <v>329</v>
      </c>
      <c r="AD340" s="915" t="n">
        <f aca="false">ABS(D340-AA339)</f>
        <v>49</v>
      </c>
      <c r="AE340" s="915" t="n">
        <f aca="false">ABS(E340-D340)</f>
        <v>67</v>
      </c>
      <c r="AF340" s="915" t="n">
        <f aca="false">ABS(F340-E340)</f>
        <v>66</v>
      </c>
      <c r="AG340" s="915" t="n">
        <f aca="false">ABS(G340-F340)</f>
        <v>18</v>
      </c>
      <c r="AH340" s="915" t="n">
        <f aca="false">ABS(H340-G340)</f>
        <v>11</v>
      </c>
      <c r="AI340" s="915" t="n">
        <f aca="false">ABS(I340-H340)</f>
        <v>290</v>
      </c>
      <c r="AJ340" s="915" t="n">
        <f aca="false">ABS(J340-I340)</f>
        <v>341</v>
      </c>
      <c r="AK340" s="915" t="n">
        <f aca="false">ABS(K340-J340)</f>
        <v>18</v>
      </c>
      <c r="AL340" s="915" t="n">
        <f aca="false">ABS(L340-K340)</f>
        <v>86</v>
      </c>
      <c r="AM340" s="915" t="n">
        <f aca="false">ABS(M340-L340)</f>
        <v>113</v>
      </c>
      <c r="AN340" s="915" t="n">
        <f aca="false">ABS(N340-M340)</f>
        <v>81</v>
      </c>
      <c r="AO340" s="915" t="n">
        <f aca="false">ABS(O340-N340)</f>
        <v>136</v>
      </c>
      <c r="AP340" s="915" t="n">
        <f aca="false">ABS(P340-O340)</f>
        <v>191</v>
      </c>
      <c r="AQ340" s="915" t="n">
        <f aca="false">ABS(Q340-P340)</f>
        <v>11</v>
      </c>
      <c r="AR340" s="915" t="n">
        <f aca="false">ABS(R340-Q340)</f>
        <v>3</v>
      </c>
      <c r="AS340" s="915" t="n">
        <f aca="false">ABS(S340-R340)</f>
        <v>22</v>
      </c>
      <c r="AT340" s="915" t="n">
        <f aca="false">ABS(T340-S340)</f>
        <v>263</v>
      </c>
      <c r="AU340" s="915" t="n">
        <f aca="false">ABS(U340-T340)</f>
        <v>417</v>
      </c>
      <c r="AV340" s="915" t="n">
        <f aca="false">ABS(V340-U340)</f>
        <v>4</v>
      </c>
      <c r="AW340" s="915" t="n">
        <f aca="false">ABS(W340-V340)</f>
        <v>166</v>
      </c>
      <c r="AX340" s="915" t="n">
        <f aca="false">ABS(X340-W340)</f>
        <v>404</v>
      </c>
      <c r="AY340" s="915" t="n">
        <f aca="false">ABS(Y340-X340)</f>
        <v>274</v>
      </c>
      <c r="AZ340" s="915" t="n">
        <f aca="false">ABS(Z340-Y340)</f>
        <v>298</v>
      </c>
      <c r="BA340" s="915" t="n">
        <f aca="false">ABS(AA340-Z340)</f>
        <v>220</v>
      </c>
    </row>
    <row r="341" customFormat="false" ht="12.75" hidden="false" customHeight="false" outlineLevel="0" collapsed="false">
      <c r="A341" s="55" t="n">
        <f aca="false">A340+1</f>
        <v>330</v>
      </c>
      <c r="B341" s="928" t="n">
        <v>41969</v>
      </c>
      <c r="C341" s="929" t="s">
        <v>1704</v>
      </c>
      <c r="D341" s="930" t="n">
        <v>3997</v>
      </c>
      <c r="E341" s="930" t="n">
        <v>3749</v>
      </c>
      <c r="F341" s="930" t="n">
        <v>3664</v>
      </c>
      <c r="G341" s="930" t="n">
        <v>3708</v>
      </c>
      <c r="H341" s="930" t="n">
        <v>3824</v>
      </c>
      <c r="I341" s="930" t="n">
        <v>4124</v>
      </c>
      <c r="J341" s="930" t="n">
        <v>4533</v>
      </c>
      <c r="K341" s="930" t="n">
        <v>4816</v>
      </c>
      <c r="L341" s="930" t="n">
        <v>4935</v>
      </c>
      <c r="M341" s="930" t="n">
        <v>4970</v>
      </c>
      <c r="N341" s="930" t="n">
        <v>5008</v>
      </c>
      <c r="O341" s="930" t="n">
        <v>4956</v>
      </c>
      <c r="P341" s="930" t="n">
        <v>4898</v>
      </c>
      <c r="Q341" s="930" t="n">
        <v>4806</v>
      </c>
      <c r="R341" s="930" t="n">
        <v>4741</v>
      </c>
      <c r="S341" s="930" t="n">
        <v>4727</v>
      </c>
      <c r="T341" s="930" t="n">
        <v>4787</v>
      </c>
      <c r="U341" s="930" t="n">
        <v>5165</v>
      </c>
      <c r="V341" s="930" t="n">
        <v>4982</v>
      </c>
      <c r="W341" s="930" t="n">
        <v>4839</v>
      </c>
      <c r="X341" s="930" t="n">
        <v>4665</v>
      </c>
      <c r="Y341" s="930" t="n">
        <v>4448</v>
      </c>
      <c r="Z341" s="930" t="n">
        <v>4103</v>
      </c>
      <c r="AA341" s="930" t="n">
        <v>3956</v>
      </c>
      <c r="AC341" s="931" t="n">
        <f aca="false">AC340+1</f>
        <v>330</v>
      </c>
      <c r="AD341" s="915" t="n">
        <f aca="false">ABS(D341-AA340)</f>
        <v>64</v>
      </c>
      <c r="AE341" s="915" t="n">
        <f aca="false">ABS(E341-D341)</f>
        <v>248</v>
      </c>
      <c r="AF341" s="915" t="n">
        <f aca="false">ABS(F341-E341)</f>
        <v>85</v>
      </c>
      <c r="AG341" s="915" t="n">
        <f aca="false">ABS(G341-F341)</f>
        <v>44</v>
      </c>
      <c r="AH341" s="915" t="n">
        <f aca="false">ABS(H341-G341)</f>
        <v>116</v>
      </c>
      <c r="AI341" s="915" t="n">
        <f aca="false">ABS(I341-H341)</f>
        <v>300</v>
      </c>
      <c r="AJ341" s="915" t="n">
        <f aca="false">ABS(J341-I341)</f>
        <v>409</v>
      </c>
      <c r="AK341" s="915" t="n">
        <f aca="false">ABS(K341-J341)</f>
        <v>283</v>
      </c>
      <c r="AL341" s="915" t="n">
        <f aca="false">ABS(L341-K341)</f>
        <v>119</v>
      </c>
      <c r="AM341" s="915" t="n">
        <f aca="false">ABS(M341-L341)</f>
        <v>35</v>
      </c>
      <c r="AN341" s="915" t="n">
        <f aca="false">ABS(N341-M341)</f>
        <v>38</v>
      </c>
      <c r="AO341" s="915" t="n">
        <f aca="false">ABS(O341-N341)</f>
        <v>52</v>
      </c>
      <c r="AP341" s="915" t="n">
        <f aca="false">ABS(P341-O341)</f>
        <v>58</v>
      </c>
      <c r="AQ341" s="915" t="n">
        <f aca="false">ABS(Q341-P341)</f>
        <v>92</v>
      </c>
      <c r="AR341" s="915" t="n">
        <f aca="false">ABS(R341-Q341)</f>
        <v>65</v>
      </c>
      <c r="AS341" s="915" t="n">
        <f aca="false">ABS(S341-R341)</f>
        <v>14</v>
      </c>
      <c r="AT341" s="915" t="n">
        <f aca="false">ABS(T341-S341)</f>
        <v>60</v>
      </c>
      <c r="AU341" s="915" t="n">
        <f aca="false">ABS(U341-T341)</f>
        <v>378</v>
      </c>
      <c r="AV341" s="915" t="n">
        <f aca="false">ABS(V341-U341)</f>
        <v>183</v>
      </c>
      <c r="AW341" s="915" t="n">
        <f aca="false">ABS(W341-V341)</f>
        <v>143</v>
      </c>
      <c r="AX341" s="915" t="n">
        <f aca="false">ABS(X341-W341)</f>
        <v>174</v>
      </c>
      <c r="AY341" s="915" t="n">
        <f aca="false">ABS(Y341-X341)</f>
        <v>217</v>
      </c>
      <c r="AZ341" s="915" t="n">
        <f aca="false">ABS(Z341-Y341)</f>
        <v>345</v>
      </c>
      <c r="BA341" s="915" t="n">
        <f aca="false">ABS(AA341-Z341)</f>
        <v>147</v>
      </c>
    </row>
    <row r="342" customFormat="false" ht="12.75" hidden="false" customHeight="false" outlineLevel="0" collapsed="false">
      <c r="A342" s="55" t="n">
        <f aca="false">A341+1</f>
        <v>331</v>
      </c>
      <c r="B342" s="928" t="n">
        <v>41970</v>
      </c>
      <c r="C342" s="929" t="s">
        <v>1704</v>
      </c>
      <c r="D342" s="930" t="n">
        <v>3817</v>
      </c>
      <c r="E342" s="930" t="n">
        <v>3793</v>
      </c>
      <c r="F342" s="930" t="n">
        <v>3861</v>
      </c>
      <c r="G342" s="930" t="n">
        <v>3948</v>
      </c>
      <c r="H342" s="930" t="n">
        <v>4018</v>
      </c>
      <c r="I342" s="930" t="n">
        <v>4099</v>
      </c>
      <c r="J342" s="930" t="n">
        <v>4165</v>
      </c>
      <c r="K342" s="930" t="n">
        <v>4142</v>
      </c>
      <c r="L342" s="930" t="n">
        <v>4227</v>
      </c>
      <c r="M342" s="930" t="n">
        <v>4203</v>
      </c>
      <c r="N342" s="930" t="n">
        <v>4412</v>
      </c>
      <c r="O342" s="930" t="n">
        <v>4417</v>
      </c>
      <c r="P342" s="930" t="n">
        <v>4316</v>
      </c>
      <c r="Q342" s="930" t="n">
        <v>4150</v>
      </c>
      <c r="R342" s="930" t="n">
        <v>4064</v>
      </c>
      <c r="S342" s="930" t="n">
        <v>4042</v>
      </c>
      <c r="T342" s="930" t="n">
        <v>4201</v>
      </c>
      <c r="U342" s="930" t="n">
        <v>4514</v>
      </c>
      <c r="V342" s="930" t="n">
        <v>4502</v>
      </c>
      <c r="W342" s="930" t="n">
        <v>4489</v>
      </c>
      <c r="X342" s="930" t="n">
        <v>4462</v>
      </c>
      <c r="Y342" s="930" t="n">
        <v>4359</v>
      </c>
      <c r="Z342" s="930" t="n">
        <v>4075</v>
      </c>
      <c r="AA342" s="930" t="n">
        <v>3863</v>
      </c>
      <c r="AC342" s="931" t="n">
        <f aca="false">AC341+1</f>
        <v>331</v>
      </c>
      <c r="AD342" s="915" t="n">
        <f aca="false">ABS(D342-AA341)</f>
        <v>139</v>
      </c>
      <c r="AE342" s="915" t="n">
        <f aca="false">ABS(E342-D342)</f>
        <v>24</v>
      </c>
      <c r="AF342" s="915" t="n">
        <f aca="false">ABS(F342-E342)</f>
        <v>68</v>
      </c>
      <c r="AG342" s="915" t="n">
        <f aca="false">ABS(G342-F342)</f>
        <v>87</v>
      </c>
      <c r="AH342" s="915" t="n">
        <f aca="false">ABS(H342-G342)</f>
        <v>70</v>
      </c>
      <c r="AI342" s="915" t="n">
        <f aca="false">ABS(I342-H342)</f>
        <v>81</v>
      </c>
      <c r="AJ342" s="915" t="n">
        <f aca="false">ABS(J342-I342)</f>
        <v>66</v>
      </c>
      <c r="AK342" s="915" t="n">
        <f aca="false">ABS(K342-J342)</f>
        <v>23</v>
      </c>
      <c r="AL342" s="915" t="n">
        <f aca="false">ABS(L342-K342)</f>
        <v>85</v>
      </c>
      <c r="AM342" s="915" t="n">
        <f aca="false">ABS(M342-L342)</f>
        <v>24</v>
      </c>
      <c r="AN342" s="915" t="n">
        <f aca="false">ABS(N342-M342)</f>
        <v>209</v>
      </c>
      <c r="AO342" s="915" t="n">
        <f aca="false">ABS(O342-N342)</f>
        <v>5</v>
      </c>
      <c r="AP342" s="915" t="n">
        <f aca="false">ABS(P342-O342)</f>
        <v>101</v>
      </c>
      <c r="AQ342" s="915" t="n">
        <f aca="false">ABS(Q342-P342)</f>
        <v>166</v>
      </c>
      <c r="AR342" s="915" t="n">
        <f aca="false">ABS(R342-Q342)</f>
        <v>86</v>
      </c>
      <c r="AS342" s="915" t="n">
        <f aca="false">ABS(S342-R342)</f>
        <v>22</v>
      </c>
      <c r="AT342" s="915" t="n">
        <f aca="false">ABS(T342-S342)</f>
        <v>159</v>
      </c>
      <c r="AU342" s="915" t="n">
        <f aca="false">ABS(U342-T342)</f>
        <v>313</v>
      </c>
      <c r="AV342" s="915" t="n">
        <f aca="false">ABS(V342-U342)</f>
        <v>12</v>
      </c>
      <c r="AW342" s="915" t="n">
        <f aca="false">ABS(W342-V342)</f>
        <v>13</v>
      </c>
      <c r="AX342" s="915" t="n">
        <f aca="false">ABS(X342-W342)</f>
        <v>27</v>
      </c>
      <c r="AY342" s="915" t="n">
        <f aca="false">ABS(Y342-X342)</f>
        <v>103</v>
      </c>
      <c r="AZ342" s="915" t="n">
        <f aca="false">ABS(Z342-Y342)</f>
        <v>284</v>
      </c>
      <c r="BA342" s="915" t="n">
        <f aca="false">ABS(AA342-Z342)</f>
        <v>212</v>
      </c>
    </row>
    <row r="343" customFormat="false" ht="12.75" hidden="false" customHeight="false" outlineLevel="0" collapsed="false">
      <c r="A343" s="55" t="n">
        <f aca="false">A342+1</f>
        <v>332</v>
      </c>
      <c r="B343" s="928" t="n">
        <v>41971</v>
      </c>
      <c r="C343" s="929" t="s">
        <v>1704</v>
      </c>
      <c r="D343" s="930" t="n">
        <v>3736</v>
      </c>
      <c r="E343" s="930" t="n">
        <v>3631</v>
      </c>
      <c r="F343" s="930" t="n">
        <v>3515</v>
      </c>
      <c r="G343" s="930" t="n">
        <v>3380</v>
      </c>
      <c r="H343" s="930" t="n">
        <v>3488</v>
      </c>
      <c r="I343" s="930" t="n">
        <v>3688</v>
      </c>
      <c r="J343" s="930" t="n">
        <v>4033</v>
      </c>
      <c r="K343" s="930" t="n">
        <v>4147</v>
      </c>
      <c r="L343" s="930" t="n">
        <v>4328</v>
      </c>
      <c r="M343" s="930" t="n">
        <v>4385</v>
      </c>
      <c r="N343" s="930" t="n">
        <v>4444</v>
      </c>
      <c r="O343" s="930" t="n">
        <v>4432</v>
      </c>
      <c r="P343" s="930" t="n">
        <v>4372</v>
      </c>
      <c r="Q343" s="930" t="n">
        <v>4333</v>
      </c>
      <c r="R343" s="930" t="n">
        <v>4391</v>
      </c>
      <c r="S343" s="930" t="n">
        <v>4399</v>
      </c>
      <c r="T343" s="930" t="n">
        <v>4542</v>
      </c>
      <c r="U343" s="930" t="n">
        <v>4817</v>
      </c>
      <c r="V343" s="930" t="n">
        <v>4606</v>
      </c>
      <c r="W343" s="930" t="n">
        <v>4527</v>
      </c>
      <c r="X343" s="930" t="n">
        <v>4348</v>
      </c>
      <c r="Y343" s="930" t="n">
        <v>4225</v>
      </c>
      <c r="Z343" s="930" t="n">
        <v>4014</v>
      </c>
      <c r="AA343" s="930" t="n">
        <v>3841</v>
      </c>
      <c r="AC343" s="931" t="n">
        <f aca="false">AC342+1</f>
        <v>332</v>
      </c>
      <c r="AD343" s="915" t="n">
        <f aca="false">ABS(D343-AA342)</f>
        <v>127</v>
      </c>
      <c r="AE343" s="915" t="n">
        <f aca="false">ABS(E343-D343)</f>
        <v>105</v>
      </c>
      <c r="AF343" s="915" t="n">
        <f aca="false">ABS(F343-E343)</f>
        <v>116</v>
      </c>
      <c r="AG343" s="915" t="n">
        <f aca="false">ABS(G343-F343)</f>
        <v>135</v>
      </c>
      <c r="AH343" s="915" t="n">
        <f aca="false">ABS(H343-G343)</f>
        <v>108</v>
      </c>
      <c r="AI343" s="915" t="n">
        <f aca="false">ABS(I343-H343)</f>
        <v>200</v>
      </c>
      <c r="AJ343" s="915" t="n">
        <f aca="false">ABS(J343-I343)</f>
        <v>345</v>
      </c>
      <c r="AK343" s="915" t="n">
        <f aca="false">ABS(K343-J343)</f>
        <v>114</v>
      </c>
      <c r="AL343" s="915" t="n">
        <f aca="false">ABS(L343-K343)</f>
        <v>181</v>
      </c>
      <c r="AM343" s="915" t="n">
        <f aca="false">ABS(M343-L343)</f>
        <v>57</v>
      </c>
      <c r="AN343" s="915" t="n">
        <f aca="false">ABS(N343-M343)</f>
        <v>59</v>
      </c>
      <c r="AO343" s="915" t="n">
        <f aca="false">ABS(O343-N343)</f>
        <v>12</v>
      </c>
      <c r="AP343" s="915" t="n">
        <f aca="false">ABS(P343-O343)</f>
        <v>60</v>
      </c>
      <c r="AQ343" s="915" t="n">
        <f aca="false">ABS(Q343-P343)</f>
        <v>39</v>
      </c>
      <c r="AR343" s="915" t="n">
        <f aca="false">ABS(R343-Q343)</f>
        <v>58</v>
      </c>
      <c r="AS343" s="915" t="n">
        <f aca="false">ABS(S343-R343)</f>
        <v>8</v>
      </c>
      <c r="AT343" s="915" t="n">
        <f aca="false">ABS(T343-S343)</f>
        <v>143</v>
      </c>
      <c r="AU343" s="915" t="n">
        <f aca="false">ABS(U343-T343)</f>
        <v>275</v>
      </c>
      <c r="AV343" s="915" t="n">
        <f aca="false">ABS(V343-U343)</f>
        <v>211</v>
      </c>
      <c r="AW343" s="915" t="n">
        <f aca="false">ABS(W343-V343)</f>
        <v>79</v>
      </c>
      <c r="AX343" s="915" t="n">
        <f aca="false">ABS(X343-W343)</f>
        <v>179</v>
      </c>
      <c r="AY343" s="915" t="n">
        <f aca="false">ABS(Y343-X343)</f>
        <v>123</v>
      </c>
      <c r="AZ343" s="915" t="n">
        <f aca="false">ABS(Z343-Y343)</f>
        <v>211</v>
      </c>
      <c r="BA343" s="915" t="n">
        <f aca="false">ABS(AA343-Z343)</f>
        <v>173</v>
      </c>
    </row>
    <row r="344" customFormat="false" ht="12.75" hidden="false" customHeight="false" outlineLevel="0" collapsed="false">
      <c r="A344" s="55" t="n">
        <f aca="false">A343+1</f>
        <v>333</v>
      </c>
      <c r="B344" s="928" t="n">
        <v>41972</v>
      </c>
      <c r="C344" s="929" t="s">
        <v>1704</v>
      </c>
      <c r="D344" s="930" t="n">
        <v>3656</v>
      </c>
      <c r="E344" s="930" t="n">
        <v>3561</v>
      </c>
      <c r="F344" s="930" t="n">
        <v>3362</v>
      </c>
      <c r="G344" s="930" t="n">
        <v>3334</v>
      </c>
      <c r="H344" s="930" t="n">
        <v>3326</v>
      </c>
      <c r="I344" s="930" t="n">
        <v>3451</v>
      </c>
      <c r="J344" s="930" t="n">
        <v>3687</v>
      </c>
      <c r="K344" s="930" t="n">
        <v>3745</v>
      </c>
      <c r="L344" s="930" t="n">
        <v>3889</v>
      </c>
      <c r="M344" s="930" t="n">
        <v>4008</v>
      </c>
      <c r="N344" s="930" t="n">
        <v>4043</v>
      </c>
      <c r="O344" s="930" t="n">
        <v>4030</v>
      </c>
      <c r="P344" s="930" t="n">
        <v>4001</v>
      </c>
      <c r="Q344" s="930" t="n">
        <v>3959</v>
      </c>
      <c r="R344" s="930" t="n">
        <v>4028</v>
      </c>
      <c r="S344" s="930" t="n">
        <v>4151</v>
      </c>
      <c r="T344" s="930" t="n">
        <v>4174</v>
      </c>
      <c r="U344" s="930" t="n">
        <v>4636</v>
      </c>
      <c r="V344" s="930" t="n">
        <v>4877</v>
      </c>
      <c r="W344" s="930" t="n">
        <v>4838</v>
      </c>
      <c r="X344" s="930" t="n">
        <v>4498</v>
      </c>
      <c r="Y344" s="930" t="n">
        <v>4104</v>
      </c>
      <c r="Z344" s="930" t="n">
        <v>3810</v>
      </c>
      <c r="AA344" s="930" t="n">
        <v>3616</v>
      </c>
      <c r="AC344" s="931" t="n">
        <f aca="false">AC343+1</f>
        <v>333</v>
      </c>
      <c r="AD344" s="915" t="n">
        <f aca="false">ABS(D344-AA343)</f>
        <v>185</v>
      </c>
      <c r="AE344" s="915" t="n">
        <f aca="false">ABS(E344-D344)</f>
        <v>95</v>
      </c>
      <c r="AF344" s="915" t="n">
        <f aca="false">ABS(F344-E344)</f>
        <v>199</v>
      </c>
      <c r="AG344" s="915" t="n">
        <f aca="false">ABS(G344-F344)</f>
        <v>28</v>
      </c>
      <c r="AH344" s="915" t="n">
        <f aca="false">ABS(H344-G344)</f>
        <v>8</v>
      </c>
      <c r="AI344" s="915" t="n">
        <f aca="false">ABS(I344-H344)</f>
        <v>125</v>
      </c>
      <c r="AJ344" s="915" t="n">
        <f aca="false">ABS(J344-I344)</f>
        <v>236</v>
      </c>
      <c r="AK344" s="915" t="n">
        <f aca="false">ABS(K344-J344)</f>
        <v>58</v>
      </c>
      <c r="AL344" s="915" t="n">
        <f aca="false">ABS(L344-K344)</f>
        <v>144</v>
      </c>
      <c r="AM344" s="915" t="n">
        <f aca="false">ABS(M344-L344)</f>
        <v>119</v>
      </c>
      <c r="AN344" s="915" t="n">
        <f aca="false">ABS(N344-M344)</f>
        <v>35</v>
      </c>
      <c r="AO344" s="915" t="n">
        <f aca="false">ABS(O344-N344)</f>
        <v>13</v>
      </c>
      <c r="AP344" s="915" t="n">
        <f aca="false">ABS(P344-O344)</f>
        <v>29</v>
      </c>
      <c r="AQ344" s="915" t="n">
        <f aca="false">ABS(Q344-P344)</f>
        <v>42</v>
      </c>
      <c r="AR344" s="915" t="n">
        <f aca="false">ABS(R344-Q344)</f>
        <v>69</v>
      </c>
      <c r="AS344" s="915" t="n">
        <f aca="false">ABS(S344-R344)</f>
        <v>123</v>
      </c>
      <c r="AT344" s="915" t="n">
        <f aca="false">ABS(T344-S344)</f>
        <v>23</v>
      </c>
      <c r="AU344" s="915" t="n">
        <f aca="false">ABS(U344-T344)</f>
        <v>462</v>
      </c>
      <c r="AV344" s="915" t="n">
        <f aca="false">ABS(V344-U344)</f>
        <v>241</v>
      </c>
      <c r="AW344" s="915" t="n">
        <f aca="false">ABS(W344-V344)</f>
        <v>39</v>
      </c>
      <c r="AX344" s="915" t="n">
        <f aca="false">ABS(X344-W344)</f>
        <v>340</v>
      </c>
      <c r="AY344" s="915" t="n">
        <f aca="false">ABS(Y344-X344)</f>
        <v>394</v>
      </c>
      <c r="AZ344" s="915" t="n">
        <f aca="false">ABS(Z344-Y344)</f>
        <v>294</v>
      </c>
      <c r="BA344" s="915" t="n">
        <f aca="false">ABS(AA344-Z344)</f>
        <v>194</v>
      </c>
    </row>
    <row r="345" customFormat="false" ht="12.75" hidden="false" customHeight="false" outlineLevel="0" collapsed="false">
      <c r="A345" s="55" t="n">
        <f aca="false">A344+1</f>
        <v>334</v>
      </c>
      <c r="B345" s="928" t="n">
        <v>41973</v>
      </c>
      <c r="C345" s="929" t="s">
        <v>1704</v>
      </c>
      <c r="D345" s="930" t="n">
        <v>3387</v>
      </c>
      <c r="E345" s="930" t="n">
        <v>3268</v>
      </c>
      <c r="F345" s="930" t="n">
        <v>3293</v>
      </c>
      <c r="G345" s="930" t="n">
        <v>3328</v>
      </c>
      <c r="H345" s="930" t="n">
        <v>3467</v>
      </c>
      <c r="I345" s="930" t="n">
        <v>3461</v>
      </c>
      <c r="J345" s="930" t="n">
        <v>3497</v>
      </c>
      <c r="K345" s="930" t="n">
        <v>3645</v>
      </c>
      <c r="L345" s="930" t="n">
        <v>4105</v>
      </c>
      <c r="M345" s="930" t="n">
        <v>4269</v>
      </c>
      <c r="N345" s="930" t="n">
        <v>4352</v>
      </c>
      <c r="O345" s="930" t="n">
        <v>4565</v>
      </c>
      <c r="P345" s="930" t="n">
        <v>4587</v>
      </c>
      <c r="Q345" s="930" t="n">
        <v>4692</v>
      </c>
      <c r="R345" s="930" t="n">
        <v>4773</v>
      </c>
      <c r="S345" s="930" t="n">
        <v>4703</v>
      </c>
      <c r="T345" s="930" t="n">
        <v>5103</v>
      </c>
      <c r="U345" s="930" t="n">
        <v>5337</v>
      </c>
      <c r="V345" s="930" t="n">
        <v>5317</v>
      </c>
      <c r="W345" s="930" t="n">
        <v>5207</v>
      </c>
      <c r="X345" s="930" t="n">
        <v>5138</v>
      </c>
      <c r="Y345" s="930" t="n">
        <v>4834</v>
      </c>
      <c r="Z345" s="930" t="n">
        <v>4560</v>
      </c>
      <c r="AA345" s="930" t="n">
        <v>4326</v>
      </c>
      <c r="AC345" s="931" t="n">
        <f aca="false">AC344+1</f>
        <v>334</v>
      </c>
      <c r="AD345" s="915" t="n">
        <f aca="false">ABS(D345-AA344)</f>
        <v>229</v>
      </c>
      <c r="AE345" s="915" t="n">
        <f aca="false">ABS(E345-D345)</f>
        <v>119</v>
      </c>
      <c r="AF345" s="915" t="n">
        <f aca="false">ABS(F345-E345)</f>
        <v>25</v>
      </c>
      <c r="AG345" s="915" t="n">
        <f aca="false">ABS(G345-F345)</f>
        <v>35</v>
      </c>
      <c r="AH345" s="915" t="n">
        <f aca="false">ABS(H345-G345)</f>
        <v>139</v>
      </c>
      <c r="AI345" s="915" t="n">
        <f aca="false">ABS(I345-H345)</f>
        <v>6</v>
      </c>
      <c r="AJ345" s="915" t="n">
        <f aca="false">ABS(J345-I345)</f>
        <v>36</v>
      </c>
      <c r="AK345" s="915" t="n">
        <f aca="false">ABS(K345-J345)</f>
        <v>148</v>
      </c>
      <c r="AL345" s="915" t="n">
        <f aca="false">ABS(L345-K345)</f>
        <v>460</v>
      </c>
      <c r="AM345" s="915" t="n">
        <f aca="false">ABS(M345-L345)</f>
        <v>164</v>
      </c>
      <c r="AN345" s="915" t="n">
        <f aca="false">ABS(N345-M345)</f>
        <v>83</v>
      </c>
      <c r="AO345" s="915" t="n">
        <f aca="false">ABS(O345-N345)</f>
        <v>213</v>
      </c>
      <c r="AP345" s="915" t="n">
        <f aca="false">ABS(P345-O345)</f>
        <v>22</v>
      </c>
      <c r="AQ345" s="915" t="n">
        <f aca="false">ABS(Q345-P345)</f>
        <v>105</v>
      </c>
      <c r="AR345" s="915" t="n">
        <f aca="false">ABS(R345-Q345)</f>
        <v>81</v>
      </c>
      <c r="AS345" s="915" t="n">
        <f aca="false">ABS(S345-R345)</f>
        <v>70</v>
      </c>
      <c r="AT345" s="915" t="n">
        <f aca="false">ABS(T345-S345)</f>
        <v>400</v>
      </c>
      <c r="AU345" s="915" t="n">
        <f aca="false">ABS(U345-T345)</f>
        <v>234</v>
      </c>
      <c r="AV345" s="915" t="n">
        <f aca="false">ABS(V345-U345)</f>
        <v>20</v>
      </c>
      <c r="AW345" s="915" t="n">
        <f aca="false">ABS(W345-V345)</f>
        <v>110</v>
      </c>
      <c r="AX345" s="915" t="n">
        <f aca="false">ABS(X345-W345)</f>
        <v>69</v>
      </c>
      <c r="AY345" s="915" t="n">
        <f aca="false">ABS(Y345-X345)</f>
        <v>304</v>
      </c>
      <c r="AZ345" s="915" t="n">
        <f aca="false">ABS(Z345-Y345)</f>
        <v>274</v>
      </c>
      <c r="BA345" s="915" t="n">
        <f aca="false">ABS(AA345-Z345)</f>
        <v>234</v>
      </c>
    </row>
    <row r="346" customFormat="false" ht="12.75" hidden="false" customHeight="false" outlineLevel="0" collapsed="false">
      <c r="A346" s="55" t="n">
        <f aca="false">A345+1</f>
        <v>335</v>
      </c>
      <c r="B346" s="928" t="n">
        <v>41974</v>
      </c>
      <c r="C346" s="929" t="s">
        <v>1704</v>
      </c>
      <c r="D346" s="930" t="n">
        <v>4249</v>
      </c>
      <c r="E346" s="930" t="n">
        <v>4161</v>
      </c>
      <c r="F346" s="930" t="n">
        <v>4122</v>
      </c>
      <c r="G346" s="930" t="n">
        <v>4143</v>
      </c>
      <c r="H346" s="930" t="n">
        <v>4252</v>
      </c>
      <c r="I346" s="930" t="n">
        <v>4389</v>
      </c>
      <c r="J346" s="930" t="n">
        <v>4652</v>
      </c>
      <c r="K346" s="930" t="n">
        <v>4715</v>
      </c>
      <c r="L346" s="930" t="n">
        <v>4641</v>
      </c>
      <c r="M346" s="930" t="n">
        <v>4545</v>
      </c>
      <c r="N346" s="930" t="n">
        <v>4492</v>
      </c>
      <c r="O346" s="930" t="n">
        <v>4501</v>
      </c>
      <c r="P346" s="930" t="n">
        <v>4391</v>
      </c>
      <c r="Q346" s="930" t="n">
        <v>4367</v>
      </c>
      <c r="R346" s="930" t="n">
        <v>4559</v>
      </c>
      <c r="S346" s="930" t="n">
        <v>4660</v>
      </c>
      <c r="T346" s="930" t="n">
        <v>4737</v>
      </c>
      <c r="U346" s="930" t="n">
        <v>5251</v>
      </c>
      <c r="V346" s="930" t="n">
        <v>5262</v>
      </c>
      <c r="W346" s="930" t="n">
        <v>5140</v>
      </c>
      <c r="X346" s="930" t="n">
        <v>4987</v>
      </c>
      <c r="Y346" s="930" t="n">
        <v>4742</v>
      </c>
      <c r="Z346" s="930" t="n">
        <v>4495</v>
      </c>
      <c r="AA346" s="930" t="n">
        <v>4340</v>
      </c>
      <c r="AC346" s="931" t="n">
        <f aca="false">AC345+1</f>
        <v>335</v>
      </c>
      <c r="AD346" s="915" t="n">
        <f aca="false">ABS(D346-AA345)</f>
        <v>77</v>
      </c>
      <c r="AE346" s="915" t="n">
        <f aca="false">ABS(E346-D346)</f>
        <v>88</v>
      </c>
      <c r="AF346" s="915" t="n">
        <f aca="false">ABS(F346-E346)</f>
        <v>39</v>
      </c>
      <c r="AG346" s="915" t="n">
        <f aca="false">ABS(G346-F346)</f>
        <v>21</v>
      </c>
      <c r="AH346" s="915" t="n">
        <f aca="false">ABS(H346-G346)</f>
        <v>109</v>
      </c>
      <c r="AI346" s="915" t="n">
        <f aca="false">ABS(I346-H346)</f>
        <v>137</v>
      </c>
      <c r="AJ346" s="915" t="n">
        <f aca="false">ABS(J346-I346)</f>
        <v>263</v>
      </c>
      <c r="AK346" s="915" t="n">
        <f aca="false">ABS(K346-J346)</f>
        <v>63</v>
      </c>
      <c r="AL346" s="915" t="n">
        <f aca="false">ABS(L346-K346)</f>
        <v>74</v>
      </c>
      <c r="AM346" s="915" t="n">
        <f aca="false">ABS(M346-L346)</f>
        <v>96</v>
      </c>
      <c r="AN346" s="915" t="n">
        <f aca="false">ABS(N346-M346)</f>
        <v>53</v>
      </c>
      <c r="AO346" s="915" t="n">
        <f aca="false">ABS(O346-N346)</f>
        <v>9</v>
      </c>
      <c r="AP346" s="915" t="n">
        <f aca="false">ABS(P346-O346)</f>
        <v>110</v>
      </c>
      <c r="AQ346" s="915" t="n">
        <f aca="false">ABS(Q346-P346)</f>
        <v>24</v>
      </c>
      <c r="AR346" s="915" t="n">
        <f aca="false">ABS(R346-Q346)</f>
        <v>192</v>
      </c>
      <c r="AS346" s="915" t="n">
        <f aca="false">ABS(S346-R346)</f>
        <v>101</v>
      </c>
      <c r="AT346" s="915" t="n">
        <f aca="false">ABS(T346-S346)</f>
        <v>77</v>
      </c>
      <c r="AU346" s="915" t="n">
        <f aca="false">ABS(U346-T346)</f>
        <v>514</v>
      </c>
      <c r="AV346" s="915" t="n">
        <f aca="false">ABS(V346-U346)</f>
        <v>11</v>
      </c>
      <c r="AW346" s="915" t="n">
        <f aca="false">ABS(W346-V346)</f>
        <v>122</v>
      </c>
      <c r="AX346" s="915" t="n">
        <f aca="false">ABS(X346-W346)</f>
        <v>153</v>
      </c>
      <c r="AY346" s="915" t="n">
        <f aca="false">ABS(Y346-X346)</f>
        <v>245</v>
      </c>
      <c r="AZ346" s="915" t="n">
        <f aca="false">ABS(Z346-Y346)</f>
        <v>247</v>
      </c>
      <c r="BA346" s="915" t="n">
        <f aca="false">ABS(AA346-Z346)</f>
        <v>155</v>
      </c>
    </row>
    <row r="347" customFormat="false" ht="12.75" hidden="false" customHeight="false" outlineLevel="0" collapsed="false">
      <c r="A347" s="55" t="n">
        <f aca="false">A346+1</f>
        <v>336</v>
      </c>
      <c r="B347" s="928" t="n">
        <v>41975</v>
      </c>
      <c r="C347" s="929" t="s">
        <v>1704</v>
      </c>
      <c r="D347" s="930" t="n">
        <v>4278</v>
      </c>
      <c r="E347" s="930" t="n">
        <v>4184</v>
      </c>
      <c r="F347" s="930" t="n">
        <v>4149</v>
      </c>
      <c r="G347" s="930" t="n">
        <v>4173</v>
      </c>
      <c r="H347" s="930" t="n">
        <v>4228</v>
      </c>
      <c r="I347" s="930" t="n">
        <v>4459</v>
      </c>
      <c r="J347" s="930" t="n">
        <v>4846</v>
      </c>
      <c r="K347" s="930" t="n">
        <v>4852</v>
      </c>
      <c r="L347" s="930" t="n">
        <v>4678</v>
      </c>
      <c r="M347" s="930" t="n">
        <v>4791</v>
      </c>
      <c r="N347" s="930" t="n">
        <v>4799</v>
      </c>
      <c r="O347" s="930" t="n">
        <v>4677</v>
      </c>
      <c r="P347" s="930" t="n">
        <v>4706</v>
      </c>
      <c r="Q347" s="930" t="n">
        <v>4699</v>
      </c>
      <c r="R347" s="930" t="n">
        <v>4747</v>
      </c>
      <c r="S347" s="930" t="n">
        <v>4716</v>
      </c>
      <c r="T347" s="930" t="n">
        <v>4957</v>
      </c>
      <c r="U347" s="930" t="n">
        <v>5364</v>
      </c>
      <c r="V347" s="930" t="n">
        <v>5387</v>
      </c>
      <c r="W347" s="930" t="n">
        <v>5101</v>
      </c>
      <c r="X347" s="930" t="n">
        <v>4834</v>
      </c>
      <c r="Y347" s="930" t="n">
        <v>4633</v>
      </c>
      <c r="Z347" s="930" t="n">
        <v>4310</v>
      </c>
      <c r="AA347" s="930" t="n">
        <v>3967</v>
      </c>
      <c r="AB347" s="915" t="n">
        <f aca="false">MAX(D347:AA377)</f>
        <v>6539</v>
      </c>
      <c r="AC347" s="931" t="n">
        <f aca="false">AC346+1</f>
        <v>336</v>
      </c>
      <c r="AD347" s="915" t="n">
        <f aca="false">ABS(D347-AA346)</f>
        <v>62</v>
      </c>
      <c r="AE347" s="915" t="n">
        <f aca="false">ABS(E347-D347)</f>
        <v>94</v>
      </c>
      <c r="AF347" s="915" t="n">
        <f aca="false">ABS(F347-E347)</f>
        <v>35</v>
      </c>
      <c r="AG347" s="915" t="n">
        <f aca="false">ABS(G347-F347)</f>
        <v>24</v>
      </c>
      <c r="AH347" s="915" t="n">
        <f aca="false">ABS(H347-G347)</f>
        <v>55</v>
      </c>
      <c r="AI347" s="915" t="n">
        <f aca="false">ABS(I347-H347)</f>
        <v>231</v>
      </c>
      <c r="AJ347" s="915" t="n">
        <f aca="false">ABS(J347-I347)</f>
        <v>387</v>
      </c>
      <c r="AK347" s="915" t="n">
        <f aca="false">ABS(K347-J347)</f>
        <v>6</v>
      </c>
      <c r="AL347" s="915" t="n">
        <f aca="false">ABS(L347-K347)</f>
        <v>174</v>
      </c>
      <c r="AM347" s="915" t="n">
        <f aca="false">ABS(M347-L347)</f>
        <v>113</v>
      </c>
      <c r="AN347" s="915" t="n">
        <f aca="false">ABS(N347-M347)</f>
        <v>8</v>
      </c>
      <c r="AO347" s="915" t="n">
        <f aca="false">ABS(O347-N347)</f>
        <v>122</v>
      </c>
      <c r="AP347" s="915" t="n">
        <f aca="false">ABS(P347-O347)</f>
        <v>29</v>
      </c>
      <c r="AQ347" s="915" t="n">
        <f aca="false">ABS(Q347-P347)</f>
        <v>7</v>
      </c>
      <c r="AR347" s="915" t="n">
        <f aca="false">ABS(R347-Q347)</f>
        <v>48</v>
      </c>
      <c r="AS347" s="915" t="n">
        <f aca="false">ABS(S347-R347)</f>
        <v>31</v>
      </c>
      <c r="AT347" s="915" t="n">
        <f aca="false">ABS(T347-S347)</f>
        <v>241</v>
      </c>
      <c r="AU347" s="915" t="n">
        <f aca="false">ABS(U347-T347)</f>
        <v>407</v>
      </c>
      <c r="AV347" s="915" t="n">
        <f aca="false">ABS(V347-U347)</f>
        <v>23</v>
      </c>
      <c r="AW347" s="915" t="n">
        <f aca="false">ABS(W347-V347)</f>
        <v>286</v>
      </c>
      <c r="AX347" s="915" t="n">
        <f aca="false">ABS(X347-W347)</f>
        <v>267</v>
      </c>
      <c r="AY347" s="915" t="n">
        <f aca="false">ABS(Y347-X347)</f>
        <v>201</v>
      </c>
      <c r="AZ347" s="915" t="n">
        <f aca="false">ABS(Z347-Y347)</f>
        <v>323</v>
      </c>
      <c r="BA347" s="915" t="n">
        <f aca="false">ABS(AA347-Z347)</f>
        <v>343</v>
      </c>
    </row>
    <row r="348" customFormat="false" ht="12.75" hidden="false" customHeight="false" outlineLevel="0" collapsed="false">
      <c r="A348" s="55" t="n">
        <f aca="false">A347+1</f>
        <v>337</v>
      </c>
      <c r="B348" s="928" t="n">
        <v>41976</v>
      </c>
      <c r="C348" s="929" t="s">
        <v>1704</v>
      </c>
      <c r="D348" s="930" t="n">
        <v>3818</v>
      </c>
      <c r="E348" s="930" t="n">
        <v>3839</v>
      </c>
      <c r="F348" s="930" t="n">
        <v>3806</v>
      </c>
      <c r="G348" s="930" t="n">
        <v>3872</v>
      </c>
      <c r="H348" s="930" t="n">
        <v>4095</v>
      </c>
      <c r="I348" s="930" t="n">
        <v>4387</v>
      </c>
      <c r="J348" s="930" t="n">
        <v>4726</v>
      </c>
      <c r="K348" s="930" t="n">
        <v>4846</v>
      </c>
      <c r="L348" s="930" t="n">
        <v>4695</v>
      </c>
      <c r="M348" s="930" t="n">
        <v>4499</v>
      </c>
      <c r="N348" s="930" t="n">
        <v>4405</v>
      </c>
      <c r="O348" s="930" t="n">
        <v>4385</v>
      </c>
      <c r="P348" s="930" t="n">
        <v>4434</v>
      </c>
      <c r="Q348" s="930" t="n">
        <v>4383</v>
      </c>
      <c r="R348" s="930" t="n">
        <v>4305</v>
      </c>
      <c r="S348" s="930" t="n">
        <v>4287</v>
      </c>
      <c r="T348" s="930" t="n">
        <v>4633</v>
      </c>
      <c r="U348" s="930" t="n">
        <v>5089</v>
      </c>
      <c r="V348" s="930" t="n">
        <v>5075</v>
      </c>
      <c r="W348" s="930" t="n">
        <v>4995</v>
      </c>
      <c r="X348" s="930" t="n">
        <v>4878</v>
      </c>
      <c r="Y348" s="930" t="n">
        <v>4596</v>
      </c>
      <c r="Z348" s="930" t="n">
        <v>4198</v>
      </c>
      <c r="AA348" s="930" t="n">
        <v>4072</v>
      </c>
      <c r="AC348" s="931" t="n">
        <f aca="false">AC347+1</f>
        <v>337</v>
      </c>
      <c r="AD348" s="915" t="n">
        <f aca="false">ABS(D348-AA347)</f>
        <v>149</v>
      </c>
      <c r="AE348" s="915" t="n">
        <f aca="false">ABS(E348-D348)</f>
        <v>21</v>
      </c>
      <c r="AF348" s="915" t="n">
        <f aca="false">ABS(F348-E348)</f>
        <v>33</v>
      </c>
      <c r="AG348" s="915" t="n">
        <f aca="false">ABS(G348-F348)</f>
        <v>66</v>
      </c>
      <c r="AH348" s="915" t="n">
        <f aca="false">ABS(H348-G348)</f>
        <v>223</v>
      </c>
      <c r="AI348" s="915" t="n">
        <f aca="false">ABS(I348-H348)</f>
        <v>292</v>
      </c>
      <c r="AJ348" s="915" t="n">
        <f aca="false">ABS(J348-I348)</f>
        <v>339</v>
      </c>
      <c r="AK348" s="915" t="n">
        <f aca="false">ABS(K348-J348)</f>
        <v>120</v>
      </c>
      <c r="AL348" s="915" t="n">
        <f aca="false">ABS(L348-K348)</f>
        <v>151</v>
      </c>
      <c r="AM348" s="915" t="n">
        <f aca="false">ABS(M348-L348)</f>
        <v>196</v>
      </c>
      <c r="AN348" s="915" t="n">
        <f aca="false">ABS(N348-M348)</f>
        <v>94</v>
      </c>
      <c r="AO348" s="915" t="n">
        <f aca="false">ABS(O348-N348)</f>
        <v>20</v>
      </c>
      <c r="AP348" s="915" t="n">
        <f aca="false">ABS(P348-O348)</f>
        <v>49</v>
      </c>
      <c r="AQ348" s="915" t="n">
        <f aca="false">ABS(Q348-P348)</f>
        <v>51</v>
      </c>
      <c r="AR348" s="915" t="n">
        <f aca="false">ABS(R348-Q348)</f>
        <v>78</v>
      </c>
      <c r="AS348" s="915" t="n">
        <f aca="false">ABS(S348-R348)</f>
        <v>18</v>
      </c>
      <c r="AT348" s="915" t="n">
        <f aca="false">ABS(T348-S348)</f>
        <v>346</v>
      </c>
      <c r="AU348" s="915" t="n">
        <f aca="false">ABS(U348-T348)</f>
        <v>456</v>
      </c>
      <c r="AV348" s="915" t="n">
        <f aca="false">ABS(V348-U348)</f>
        <v>14</v>
      </c>
      <c r="AW348" s="915" t="n">
        <f aca="false">ABS(W348-V348)</f>
        <v>80</v>
      </c>
      <c r="AX348" s="915" t="n">
        <f aca="false">ABS(X348-W348)</f>
        <v>117</v>
      </c>
      <c r="AY348" s="915" t="n">
        <f aca="false">ABS(Y348-X348)</f>
        <v>282</v>
      </c>
      <c r="AZ348" s="915" t="n">
        <f aca="false">ABS(Z348-Y348)</f>
        <v>398</v>
      </c>
      <c r="BA348" s="915" t="n">
        <f aca="false">ABS(AA348-Z348)</f>
        <v>126</v>
      </c>
    </row>
    <row r="349" customFormat="false" ht="12.75" hidden="false" customHeight="false" outlineLevel="0" collapsed="false">
      <c r="A349" s="55" t="n">
        <f aca="false">A348+1</f>
        <v>338</v>
      </c>
      <c r="B349" s="928" t="n">
        <v>41977</v>
      </c>
      <c r="C349" s="929" t="s">
        <v>1704</v>
      </c>
      <c r="D349" s="930" t="n">
        <v>4049</v>
      </c>
      <c r="E349" s="930" t="n">
        <v>4053</v>
      </c>
      <c r="F349" s="930" t="n">
        <v>4020</v>
      </c>
      <c r="G349" s="930" t="n">
        <v>4029</v>
      </c>
      <c r="H349" s="930" t="n">
        <v>4128</v>
      </c>
      <c r="I349" s="930" t="n">
        <v>4412</v>
      </c>
      <c r="J349" s="930" t="n">
        <v>4913</v>
      </c>
      <c r="K349" s="930" t="n">
        <v>5078</v>
      </c>
      <c r="L349" s="930" t="n">
        <v>5049</v>
      </c>
      <c r="M349" s="930" t="n">
        <v>4960</v>
      </c>
      <c r="N349" s="930" t="n">
        <v>4722</v>
      </c>
      <c r="O349" s="930" t="n">
        <v>4666</v>
      </c>
      <c r="P349" s="930" t="n">
        <v>4610</v>
      </c>
      <c r="Q349" s="930" t="n">
        <v>4588</v>
      </c>
      <c r="R349" s="930" t="n">
        <v>4628</v>
      </c>
      <c r="S349" s="930" t="n">
        <v>4693</v>
      </c>
      <c r="T349" s="930" t="n">
        <v>5032</v>
      </c>
      <c r="U349" s="930" t="n">
        <v>5381</v>
      </c>
      <c r="V349" s="930" t="n">
        <v>5423</v>
      </c>
      <c r="W349" s="930" t="n">
        <v>5428</v>
      </c>
      <c r="X349" s="930" t="n">
        <v>5337</v>
      </c>
      <c r="Y349" s="930" t="n">
        <v>5074</v>
      </c>
      <c r="Z349" s="930" t="n">
        <v>4657</v>
      </c>
      <c r="AA349" s="930" t="n">
        <v>4305</v>
      </c>
      <c r="AC349" s="931" t="n">
        <f aca="false">AC348+1</f>
        <v>338</v>
      </c>
      <c r="AD349" s="915" t="n">
        <f aca="false">ABS(D349-AA348)</f>
        <v>23</v>
      </c>
      <c r="AE349" s="915" t="n">
        <f aca="false">ABS(E349-D349)</f>
        <v>4</v>
      </c>
      <c r="AF349" s="915" t="n">
        <f aca="false">ABS(F349-E349)</f>
        <v>33</v>
      </c>
      <c r="AG349" s="915" t="n">
        <f aca="false">ABS(G349-F349)</f>
        <v>9</v>
      </c>
      <c r="AH349" s="915" t="n">
        <f aca="false">ABS(H349-G349)</f>
        <v>99</v>
      </c>
      <c r="AI349" s="915" t="n">
        <f aca="false">ABS(I349-H349)</f>
        <v>284</v>
      </c>
      <c r="AJ349" s="915" t="n">
        <f aca="false">ABS(J349-I349)</f>
        <v>501</v>
      </c>
      <c r="AK349" s="915" t="n">
        <f aca="false">ABS(K349-J349)</f>
        <v>165</v>
      </c>
      <c r="AL349" s="915" t="n">
        <f aca="false">ABS(L349-K349)</f>
        <v>29</v>
      </c>
      <c r="AM349" s="915" t="n">
        <f aca="false">ABS(M349-L349)</f>
        <v>89</v>
      </c>
      <c r="AN349" s="915" t="n">
        <f aca="false">ABS(N349-M349)</f>
        <v>238</v>
      </c>
      <c r="AO349" s="915" t="n">
        <f aca="false">ABS(O349-N349)</f>
        <v>56</v>
      </c>
      <c r="AP349" s="915" t="n">
        <f aca="false">ABS(P349-O349)</f>
        <v>56</v>
      </c>
      <c r="AQ349" s="915" t="n">
        <f aca="false">ABS(Q349-P349)</f>
        <v>22</v>
      </c>
      <c r="AR349" s="915" t="n">
        <f aca="false">ABS(R349-Q349)</f>
        <v>40</v>
      </c>
      <c r="AS349" s="915" t="n">
        <f aca="false">ABS(S349-R349)</f>
        <v>65</v>
      </c>
      <c r="AT349" s="915" t="n">
        <f aca="false">ABS(T349-S349)</f>
        <v>339</v>
      </c>
      <c r="AU349" s="915" t="n">
        <f aca="false">ABS(U349-T349)</f>
        <v>349</v>
      </c>
      <c r="AV349" s="915" t="n">
        <f aca="false">ABS(V349-U349)</f>
        <v>42</v>
      </c>
      <c r="AW349" s="915" t="n">
        <f aca="false">ABS(W349-V349)</f>
        <v>5</v>
      </c>
      <c r="AX349" s="915" t="n">
        <f aca="false">ABS(X349-W349)</f>
        <v>91</v>
      </c>
      <c r="AY349" s="915" t="n">
        <f aca="false">ABS(Y349-X349)</f>
        <v>263</v>
      </c>
      <c r="AZ349" s="915" t="n">
        <f aca="false">ABS(Z349-Y349)</f>
        <v>417</v>
      </c>
      <c r="BA349" s="915" t="n">
        <f aca="false">ABS(AA349-Z349)</f>
        <v>352</v>
      </c>
    </row>
    <row r="350" customFormat="false" ht="12.75" hidden="false" customHeight="false" outlineLevel="0" collapsed="false">
      <c r="A350" s="55" t="n">
        <f aca="false">A349+1</f>
        <v>339</v>
      </c>
      <c r="B350" s="928" t="n">
        <v>41978</v>
      </c>
      <c r="C350" s="929" t="s">
        <v>1704</v>
      </c>
      <c r="D350" s="930" t="n">
        <v>3945</v>
      </c>
      <c r="E350" s="930" t="n">
        <v>3685</v>
      </c>
      <c r="F350" s="930" t="n">
        <v>3585</v>
      </c>
      <c r="G350" s="930" t="n">
        <v>3632</v>
      </c>
      <c r="H350" s="930" t="n">
        <v>3833</v>
      </c>
      <c r="I350" s="930" t="n">
        <v>4139</v>
      </c>
      <c r="J350" s="930" t="n">
        <v>4554</v>
      </c>
      <c r="K350" s="930" t="n">
        <v>4733</v>
      </c>
      <c r="L350" s="930" t="n">
        <v>4786</v>
      </c>
      <c r="M350" s="930" t="n">
        <v>4644</v>
      </c>
      <c r="N350" s="930" t="n">
        <v>4382</v>
      </c>
      <c r="O350" s="930" t="n">
        <v>4224</v>
      </c>
      <c r="P350" s="930" t="n">
        <v>4199</v>
      </c>
      <c r="Q350" s="930" t="n">
        <v>4215</v>
      </c>
      <c r="R350" s="930" t="n">
        <v>4321</v>
      </c>
      <c r="S350" s="930" t="n">
        <v>4481</v>
      </c>
      <c r="T350" s="930" t="n">
        <v>4872</v>
      </c>
      <c r="U350" s="930" t="n">
        <v>5304</v>
      </c>
      <c r="V350" s="930" t="n">
        <v>5273</v>
      </c>
      <c r="W350" s="930" t="n">
        <v>5166</v>
      </c>
      <c r="X350" s="930" t="n">
        <v>5076</v>
      </c>
      <c r="Y350" s="930" t="n">
        <v>4900</v>
      </c>
      <c r="Z350" s="930" t="n">
        <v>4609</v>
      </c>
      <c r="AA350" s="930" t="n">
        <v>4202</v>
      </c>
      <c r="AC350" s="931" t="n">
        <f aca="false">AC349+1</f>
        <v>339</v>
      </c>
      <c r="AD350" s="915" t="n">
        <f aca="false">ABS(D350-AA349)</f>
        <v>360</v>
      </c>
      <c r="AE350" s="915" t="n">
        <f aca="false">ABS(E350-D350)</f>
        <v>260</v>
      </c>
      <c r="AF350" s="915" t="n">
        <f aca="false">ABS(F350-E350)</f>
        <v>100</v>
      </c>
      <c r="AG350" s="915" t="n">
        <f aca="false">ABS(G350-F350)</f>
        <v>47</v>
      </c>
      <c r="AH350" s="915" t="n">
        <f aca="false">ABS(H350-G350)</f>
        <v>201</v>
      </c>
      <c r="AI350" s="915" t="n">
        <f aca="false">ABS(I350-H350)</f>
        <v>306</v>
      </c>
      <c r="AJ350" s="915" t="n">
        <f aca="false">ABS(J350-I350)</f>
        <v>415</v>
      </c>
      <c r="AK350" s="915" t="n">
        <f aca="false">ABS(K350-J350)</f>
        <v>179</v>
      </c>
      <c r="AL350" s="915" t="n">
        <f aca="false">ABS(L350-K350)</f>
        <v>53</v>
      </c>
      <c r="AM350" s="915" t="n">
        <f aca="false">ABS(M350-L350)</f>
        <v>142</v>
      </c>
      <c r="AN350" s="915" t="n">
        <f aca="false">ABS(N350-M350)</f>
        <v>262</v>
      </c>
      <c r="AO350" s="915" t="n">
        <f aca="false">ABS(O350-N350)</f>
        <v>158</v>
      </c>
      <c r="AP350" s="915" t="n">
        <f aca="false">ABS(P350-O350)</f>
        <v>25</v>
      </c>
      <c r="AQ350" s="915" t="n">
        <f aca="false">ABS(Q350-P350)</f>
        <v>16</v>
      </c>
      <c r="AR350" s="915" t="n">
        <f aca="false">ABS(R350-Q350)</f>
        <v>106</v>
      </c>
      <c r="AS350" s="915" t="n">
        <f aca="false">ABS(S350-R350)</f>
        <v>160</v>
      </c>
      <c r="AT350" s="915" t="n">
        <f aca="false">ABS(T350-S350)</f>
        <v>391</v>
      </c>
      <c r="AU350" s="915" t="n">
        <f aca="false">ABS(U350-T350)</f>
        <v>432</v>
      </c>
      <c r="AV350" s="915" t="n">
        <f aca="false">ABS(V350-U350)</f>
        <v>31</v>
      </c>
      <c r="AW350" s="915" t="n">
        <f aca="false">ABS(W350-V350)</f>
        <v>107</v>
      </c>
      <c r="AX350" s="915" t="n">
        <f aca="false">ABS(X350-W350)</f>
        <v>90</v>
      </c>
      <c r="AY350" s="915" t="n">
        <f aca="false">ABS(Y350-X350)</f>
        <v>176</v>
      </c>
      <c r="AZ350" s="915" t="n">
        <f aca="false">ABS(Z350-Y350)</f>
        <v>291</v>
      </c>
      <c r="BA350" s="915" t="n">
        <f aca="false">ABS(AA350-Z350)</f>
        <v>407</v>
      </c>
    </row>
    <row r="351" customFormat="false" ht="12.75" hidden="false" customHeight="false" outlineLevel="0" collapsed="false">
      <c r="A351" s="55" t="n">
        <f aca="false">A350+1</f>
        <v>340</v>
      </c>
      <c r="B351" s="928" t="n">
        <v>41979</v>
      </c>
      <c r="C351" s="929" t="s">
        <v>1704</v>
      </c>
      <c r="D351" s="930" t="n">
        <v>3871</v>
      </c>
      <c r="E351" s="930" t="n">
        <v>3583</v>
      </c>
      <c r="F351" s="930" t="n">
        <v>3545</v>
      </c>
      <c r="G351" s="930" t="n">
        <v>3423</v>
      </c>
      <c r="H351" s="930" t="n">
        <v>3509</v>
      </c>
      <c r="I351" s="930" t="n">
        <v>3717</v>
      </c>
      <c r="J351" s="930" t="n">
        <v>3910</v>
      </c>
      <c r="K351" s="930" t="n">
        <v>4012</v>
      </c>
      <c r="L351" s="930" t="n">
        <v>4125</v>
      </c>
      <c r="M351" s="930" t="n">
        <v>4219</v>
      </c>
      <c r="N351" s="930" t="n">
        <v>4276</v>
      </c>
      <c r="O351" s="930" t="n">
        <v>4139</v>
      </c>
      <c r="P351" s="930" t="n">
        <v>4073</v>
      </c>
      <c r="Q351" s="930" t="n">
        <v>4286</v>
      </c>
      <c r="R351" s="930" t="n">
        <v>4280</v>
      </c>
      <c r="S351" s="930" t="n">
        <v>4315</v>
      </c>
      <c r="T351" s="930" t="n">
        <v>4600</v>
      </c>
      <c r="U351" s="930" t="n">
        <v>4824</v>
      </c>
      <c r="V351" s="930" t="n">
        <v>4790</v>
      </c>
      <c r="W351" s="930" t="n">
        <v>4738</v>
      </c>
      <c r="X351" s="930" t="n">
        <v>4620</v>
      </c>
      <c r="Y351" s="930" t="n">
        <v>4554</v>
      </c>
      <c r="Z351" s="930" t="n">
        <v>4398</v>
      </c>
      <c r="AA351" s="930" t="n">
        <v>4135</v>
      </c>
      <c r="AC351" s="931" t="n">
        <f aca="false">AC350+1</f>
        <v>340</v>
      </c>
      <c r="AD351" s="915" t="n">
        <f aca="false">ABS(D351-AA350)</f>
        <v>331</v>
      </c>
      <c r="AE351" s="915" t="n">
        <f aca="false">ABS(E351-D351)</f>
        <v>288</v>
      </c>
      <c r="AF351" s="915" t="n">
        <f aca="false">ABS(F351-E351)</f>
        <v>38</v>
      </c>
      <c r="AG351" s="915" t="n">
        <f aca="false">ABS(G351-F351)</f>
        <v>122</v>
      </c>
      <c r="AH351" s="915" t="n">
        <f aca="false">ABS(H351-G351)</f>
        <v>86</v>
      </c>
      <c r="AI351" s="915" t="n">
        <f aca="false">ABS(I351-H351)</f>
        <v>208</v>
      </c>
      <c r="AJ351" s="915" t="n">
        <f aca="false">ABS(J351-I351)</f>
        <v>193</v>
      </c>
      <c r="AK351" s="915" t="n">
        <f aca="false">ABS(K351-J351)</f>
        <v>102</v>
      </c>
      <c r="AL351" s="915" t="n">
        <f aca="false">ABS(L351-K351)</f>
        <v>113</v>
      </c>
      <c r="AM351" s="915" t="n">
        <f aca="false">ABS(M351-L351)</f>
        <v>94</v>
      </c>
      <c r="AN351" s="915" t="n">
        <f aca="false">ABS(N351-M351)</f>
        <v>57</v>
      </c>
      <c r="AO351" s="915" t="n">
        <f aca="false">ABS(O351-N351)</f>
        <v>137</v>
      </c>
      <c r="AP351" s="915" t="n">
        <f aca="false">ABS(P351-O351)</f>
        <v>66</v>
      </c>
      <c r="AQ351" s="915" t="n">
        <f aca="false">ABS(Q351-P351)</f>
        <v>213</v>
      </c>
      <c r="AR351" s="915" t="n">
        <f aca="false">ABS(R351-Q351)</f>
        <v>6</v>
      </c>
      <c r="AS351" s="915" t="n">
        <f aca="false">ABS(S351-R351)</f>
        <v>35</v>
      </c>
      <c r="AT351" s="915" t="n">
        <f aca="false">ABS(T351-S351)</f>
        <v>285</v>
      </c>
      <c r="AU351" s="915" t="n">
        <f aca="false">ABS(U351-T351)</f>
        <v>224</v>
      </c>
      <c r="AV351" s="915" t="n">
        <f aca="false">ABS(V351-U351)</f>
        <v>34</v>
      </c>
      <c r="AW351" s="915" t="n">
        <f aca="false">ABS(W351-V351)</f>
        <v>52</v>
      </c>
      <c r="AX351" s="915" t="n">
        <f aca="false">ABS(X351-W351)</f>
        <v>118</v>
      </c>
      <c r="AY351" s="915" t="n">
        <f aca="false">ABS(Y351-X351)</f>
        <v>66</v>
      </c>
      <c r="AZ351" s="915" t="n">
        <f aca="false">ABS(Z351-Y351)</f>
        <v>156</v>
      </c>
      <c r="BA351" s="915" t="n">
        <f aca="false">ABS(AA351-Z351)</f>
        <v>263</v>
      </c>
    </row>
    <row r="352" customFormat="false" ht="12.75" hidden="false" customHeight="false" outlineLevel="0" collapsed="false">
      <c r="A352" s="55" t="n">
        <f aca="false">A351+1</f>
        <v>341</v>
      </c>
      <c r="B352" s="928" t="n">
        <v>41980</v>
      </c>
      <c r="C352" s="929" t="s">
        <v>1704</v>
      </c>
      <c r="D352" s="930" t="n">
        <v>3948</v>
      </c>
      <c r="E352" s="930" t="n">
        <v>3827</v>
      </c>
      <c r="F352" s="930" t="n">
        <v>3868</v>
      </c>
      <c r="G352" s="930" t="n">
        <v>3859</v>
      </c>
      <c r="H352" s="930" t="n">
        <v>3936</v>
      </c>
      <c r="I352" s="930" t="n">
        <v>4064</v>
      </c>
      <c r="J352" s="930" t="n">
        <v>4253</v>
      </c>
      <c r="K352" s="930" t="n">
        <v>4304</v>
      </c>
      <c r="L352" s="930" t="n">
        <v>4433</v>
      </c>
      <c r="M352" s="930" t="n">
        <v>4474</v>
      </c>
      <c r="N352" s="930" t="n">
        <v>4490</v>
      </c>
      <c r="O352" s="930" t="n">
        <v>4455</v>
      </c>
      <c r="P352" s="930" t="n">
        <v>4298</v>
      </c>
      <c r="Q352" s="930" t="n">
        <v>4307</v>
      </c>
      <c r="R352" s="930" t="n">
        <v>4395</v>
      </c>
      <c r="S352" s="930" t="n">
        <v>4474</v>
      </c>
      <c r="T352" s="930" t="n">
        <v>4740</v>
      </c>
      <c r="U352" s="930" t="n">
        <v>5375</v>
      </c>
      <c r="V352" s="930" t="n">
        <v>5382</v>
      </c>
      <c r="W352" s="930" t="n">
        <v>5265</v>
      </c>
      <c r="X352" s="930" t="n">
        <v>5218</v>
      </c>
      <c r="Y352" s="930" t="n">
        <v>4973</v>
      </c>
      <c r="Z352" s="930" t="n">
        <v>4558</v>
      </c>
      <c r="AA352" s="930" t="n">
        <v>4283</v>
      </c>
      <c r="AC352" s="931" t="n">
        <f aca="false">AC351+1</f>
        <v>341</v>
      </c>
      <c r="AD352" s="915" t="n">
        <f aca="false">ABS(D352-AA351)</f>
        <v>187</v>
      </c>
      <c r="AE352" s="915" t="n">
        <f aca="false">ABS(E352-D352)</f>
        <v>121</v>
      </c>
      <c r="AF352" s="915" t="n">
        <f aca="false">ABS(F352-E352)</f>
        <v>41</v>
      </c>
      <c r="AG352" s="915" t="n">
        <f aca="false">ABS(G352-F352)</f>
        <v>9</v>
      </c>
      <c r="AH352" s="915" t="n">
        <f aca="false">ABS(H352-G352)</f>
        <v>77</v>
      </c>
      <c r="AI352" s="915" t="n">
        <f aca="false">ABS(I352-H352)</f>
        <v>128</v>
      </c>
      <c r="AJ352" s="915" t="n">
        <f aca="false">ABS(J352-I352)</f>
        <v>189</v>
      </c>
      <c r="AK352" s="915" t="n">
        <f aca="false">ABS(K352-J352)</f>
        <v>51</v>
      </c>
      <c r="AL352" s="915" t="n">
        <f aca="false">ABS(L352-K352)</f>
        <v>129</v>
      </c>
      <c r="AM352" s="915" t="n">
        <f aca="false">ABS(M352-L352)</f>
        <v>41</v>
      </c>
      <c r="AN352" s="915" t="n">
        <f aca="false">ABS(N352-M352)</f>
        <v>16</v>
      </c>
      <c r="AO352" s="915" t="n">
        <f aca="false">ABS(O352-N352)</f>
        <v>35</v>
      </c>
      <c r="AP352" s="915" t="n">
        <f aca="false">ABS(P352-O352)</f>
        <v>157</v>
      </c>
      <c r="AQ352" s="915" t="n">
        <f aca="false">ABS(Q352-P352)</f>
        <v>9</v>
      </c>
      <c r="AR352" s="915" t="n">
        <f aca="false">ABS(R352-Q352)</f>
        <v>88</v>
      </c>
      <c r="AS352" s="915" t="n">
        <f aca="false">ABS(S352-R352)</f>
        <v>79</v>
      </c>
      <c r="AT352" s="915" t="n">
        <f aca="false">ABS(T352-S352)</f>
        <v>266</v>
      </c>
      <c r="AU352" s="915" t="n">
        <f aca="false">ABS(U352-T352)</f>
        <v>635</v>
      </c>
      <c r="AV352" s="915" t="n">
        <f aca="false">ABS(V352-U352)</f>
        <v>7</v>
      </c>
      <c r="AW352" s="915" t="n">
        <f aca="false">ABS(W352-V352)</f>
        <v>117</v>
      </c>
      <c r="AX352" s="915" t="n">
        <f aca="false">ABS(X352-W352)</f>
        <v>47</v>
      </c>
      <c r="AY352" s="915" t="n">
        <f aca="false">ABS(Y352-X352)</f>
        <v>245</v>
      </c>
      <c r="AZ352" s="915" t="n">
        <f aca="false">ABS(Z352-Y352)</f>
        <v>415</v>
      </c>
      <c r="BA352" s="915" t="n">
        <f aca="false">ABS(AA352-Z352)</f>
        <v>275</v>
      </c>
    </row>
    <row r="353" customFormat="false" ht="12.75" hidden="false" customHeight="false" outlineLevel="0" collapsed="false">
      <c r="A353" s="55" t="n">
        <f aca="false">A352+1</f>
        <v>342</v>
      </c>
      <c r="B353" s="928" t="n">
        <v>41981</v>
      </c>
      <c r="C353" s="929" t="s">
        <v>1704</v>
      </c>
      <c r="D353" s="930" t="n">
        <v>4076</v>
      </c>
      <c r="E353" s="930" t="n">
        <v>3998</v>
      </c>
      <c r="F353" s="930" t="n">
        <v>3995</v>
      </c>
      <c r="G353" s="930" t="n">
        <v>4018</v>
      </c>
      <c r="H353" s="930" t="n">
        <v>4107</v>
      </c>
      <c r="I353" s="930" t="n">
        <v>4252</v>
      </c>
      <c r="J353" s="930" t="n">
        <v>4619</v>
      </c>
      <c r="K353" s="930" t="n">
        <v>4676</v>
      </c>
      <c r="L353" s="930" t="n">
        <v>4679</v>
      </c>
      <c r="M353" s="930" t="n">
        <v>4716</v>
      </c>
      <c r="N353" s="930" t="n">
        <v>4804</v>
      </c>
      <c r="O353" s="930" t="n">
        <v>4874</v>
      </c>
      <c r="P353" s="930" t="n">
        <v>4874</v>
      </c>
      <c r="Q353" s="930" t="n">
        <v>4850</v>
      </c>
      <c r="R353" s="930" t="n">
        <v>4812</v>
      </c>
      <c r="S353" s="930" t="n">
        <v>4792</v>
      </c>
      <c r="T353" s="930" t="n">
        <v>5138</v>
      </c>
      <c r="U353" s="930" t="n">
        <v>5734</v>
      </c>
      <c r="V353" s="930" t="n">
        <v>5723</v>
      </c>
      <c r="W353" s="930" t="n">
        <v>5632</v>
      </c>
      <c r="X353" s="930" t="n">
        <v>5488</v>
      </c>
      <c r="Y353" s="930" t="n">
        <v>5204</v>
      </c>
      <c r="Z353" s="930" t="n">
        <v>4712</v>
      </c>
      <c r="AA353" s="930" t="n">
        <v>4308</v>
      </c>
      <c r="AC353" s="931" t="n">
        <f aca="false">AC352+1</f>
        <v>342</v>
      </c>
      <c r="AD353" s="915" t="n">
        <f aca="false">ABS(D353-AA352)</f>
        <v>207</v>
      </c>
      <c r="AE353" s="915" t="n">
        <f aca="false">ABS(E353-D353)</f>
        <v>78</v>
      </c>
      <c r="AF353" s="915" t="n">
        <f aca="false">ABS(F353-E353)</f>
        <v>3</v>
      </c>
      <c r="AG353" s="915" t="n">
        <f aca="false">ABS(G353-F353)</f>
        <v>23</v>
      </c>
      <c r="AH353" s="915" t="n">
        <f aca="false">ABS(H353-G353)</f>
        <v>89</v>
      </c>
      <c r="AI353" s="915" t="n">
        <f aca="false">ABS(I353-H353)</f>
        <v>145</v>
      </c>
      <c r="AJ353" s="915" t="n">
        <f aca="false">ABS(J353-I353)</f>
        <v>367</v>
      </c>
      <c r="AK353" s="915" t="n">
        <f aca="false">ABS(K353-J353)</f>
        <v>57</v>
      </c>
      <c r="AL353" s="915" t="n">
        <f aca="false">ABS(L353-K353)</f>
        <v>3</v>
      </c>
      <c r="AM353" s="915" t="n">
        <f aca="false">ABS(M353-L353)</f>
        <v>37</v>
      </c>
      <c r="AN353" s="915" t="n">
        <f aca="false">ABS(N353-M353)</f>
        <v>88</v>
      </c>
      <c r="AO353" s="915" t="n">
        <f aca="false">ABS(O353-N353)</f>
        <v>70</v>
      </c>
      <c r="AP353" s="915" t="n">
        <f aca="false">ABS(P353-O353)</f>
        <v>0</v>
      </c>
      <c r="AQ353" s="915" t="n">
        <f aca="false">ABS(Q353-P353)</f>
        <v>24</v>
      </c>
      <c r="AR353" s="915" t="n">
        <f aca="false">ABS(R353-Q353)</f>
        <v>38</v>
      </c>
      <c r="AS353" s="915" t="n">
        <f aca="false">ABS(S353-R353)</f>
        <v>20</v>
      </c>
      <c r="AT353" s="915" t="n">
        <f aca="false">ABS(T353-S353)</f>
        <v>346</v>
      </c>
      <c r="AU353" s="915" t="n">
        <f aca="false">ABS(U353-T353)</f>
        <v>596</v>
      </c>
      <c r="AV353" s="915" t="n">
        <f aca="false">ABS(V353-U353)</f>
        <v>11</v>
      </c>
      <c r="AW353" s="915" t="n">
        <f aca="false">ABS(W353-V353)</f>
        <v>91</v>
      </c>
      <c r="AX353" s="915" t="n">
        <f aca="false">ABS(X353-W353)</f>
        <v>144</v>
      </c>
      <c r="AY353" s="915" t="n">
        <f aca="false">ABS(Y353-X353)</f>
        <v>284</v>
      </c>
      <c r="AZ353" s="915" t="n">
        <f aca="false">ABS(Z353-Y353)</f>
        <v>492</v>
      </c>
      <c r="BA353" s="915" t="n">
        <f aca="false">ABS(AA353-Z353)</f>
        <v>404</v>
      </c>
    </row>
    <row r="354" customFormat="false" ht="12.75" hidden="false" customHeight="false" outlineLevel="0" collapsed="false">
      <c r="A354" s="55" t="n">
        <f aca="false">A353+1</f>
        <v>343</v>
      </c>
      <c r="B354" s="928" t="n">
        <v>41982</v>
      </c>
      <c r="C354" s="929" t="s">
        <v>1704</v>
      </c>
      <c r="D354" s="930" t="n">
        <v>4100</v>
      </c>
      <c r="E354" s="930" t="n">
        <v>3956</v>
      </c>
      <c r="F354" s="930" t="n">
        <v>3755</v>
      </c>
      <c r="G354" s="930" t="n">
        <v>3711</v>
      </c>
      <c r="H354" s="930" t="n">
        <v>3772</v>
      </c>
      <c r="I354" s="930" t="n">
        <v>4090</v>
      </c>
      <c r="J354" s="930" t="n">
        <v>4598</v>
      </c>
      <c r="K354" s="930" t="n">
        <v>4760</v>
      </c>
      <c r="L354" s="930" t="n">
        <v>4822</v>
      </c>
      <c r="M354" s="930" t="n">
        <v>4920</v>
      </c>
      <c r="N354" s="930" t="n">
        <v>5020</v>
      </c>
      <c r="O354" s="930" t="n">
        <v>4945</v>
      </c>
      <c r="P354" s="930" t="n">
        <v>4951</v>
      </c>
      <c r="Q354" s="930" t="n">
        <v>4994</v>
      </c>
      <c r="R354" s="930" t="n">
        <v>5038</v>
      </c>
      <c r="S354" s="930" t="n">
        <v>5069</v>
      </c>
      <c r="T354" s="930" t="n">
        <v>5316</v>
      </c>
      <c r="U354" s="930" t="n">
        <v>5804</v>
      </c>
      <c r="V354" s="930" t="n">
        <v>5773</v>
      </c>
      <c r="W354" s="930" t="n">
        <v>5701</v>
      </c>
      <c r="X354" s="930" t="n">
        <v>5585</v>
      </c>
      <c r="Y354" s="930" t="n">
        <v>5134</v>
      </c>
      <c r="Z354" s="930" t="n">
        <v>4658</v>
      </c>
      <c r="AA354" s="930" t="n">
        <v>4344</v>
      </c>
      <c r="AC354" s="931" t="n">
        <f aca="false">AC353+1</f>
        <v>343</v>
      </c>
      <c r="AD354" s="915" t="n">
        <f aca="false">ABS(D354-AA353)</f>
        <v>208</v>
      </c>
      <c r="AE354" s="915" t="n">
        <f aca="false">ABS(E354-D354)</f>
        <v>144</v>
      </c>
      <c r="AF354" s="915" t="n">
        <f aca="false">ABS(F354-E354)</f>
        <v>201</v>
      </c>
      <c r="AG354" s="915" t="n">
        <f aca="false">ABS(G354-F354)</f>
        <v>44</v>
      </c>
      <c r="AH354" s="915" t="n">
        <f aca="false">ABS(H354-G354)</f>
        <v>61</v>
      </c>
      <c r="AI354" s="915" t="n">
        <f aca="false">ABS(I354-H354)</f>
        <v>318</v>
      </c>
      <c r="AJ354" s="915" t="n">
        <f aca="false">ABS(J354-I354)</f>
        <v>508</v>
      </c>
      <c r="AK354" s="915" t="n">
        <f aca="false">ABS(K354-J354)</f>
        <v>162</v>
      </c>
      <c r="AL354" s="915" t="n">
        <f aca="false">ABS(L354-K354)</f>
        <v>62</v>
      </c>
      <c r="AM354" s="915" t="n">
        <f aca="false">ABS(M354-L354)</f>
        <v>98</v>
      </c>
      <c r="AN354" s="915" t="n">
        <f aca="false">ABS(N354-M354)</f>
        <v>100</v>
      </c>
      <c r="AO354" s="915" t="n">
        <f aca="false">ABS(O354-N354)</f>
        <v>75</v>
      </c>
      <c r="AP354" s="915" t="n">
        <f aca="false">ABS(P354-O354)</f>
        <v>6</v>
      </c>
      <c r="AQ354" s="915" t="n">
        <f aca="false">ABS(Q354-P354)</f>
        <v>43</v>
      </c>
      <c r="AR354" s="915" t="n">
        <f aca="false">ABS(R354-Q354)</f>
        <v>44</v>
      </c>
      <c r="AS354" s="915" t="n">
        <f aca="false">ABS(S354-R354)</f>
        <v>31</v>
      </c>
      <c r="AT354" s="915" t="n">
        <f aca="false">ABS(T354-S354)</f>
        <v>247</v>
      </c>
      <c r="AU354" s="915" t="n">
        <f aca="false">ABS(U354-T354)</f>
        <v>488</v>
      </c>
      <c r="AV354" s="915" t="n">
        <f aca="false">ABS(V354-U354)</f>
        <v>31</v>
      </c>
      <c r="AW354" s="915" t="n">
        <f aca="false">ABS(W354-V354)</f>
        <v>72</v>
      </c>
      <c r="AX354" s="915" t="n">
        <f aca="false">ABS(X354-W354)</f>
        <v>116</v>
      </c>
      <c r="AY354" s="915" t="n">
        <f aca="false">ABS(Y354-X354)</f>
        <v>451</v>
      </c>
      <c r="AZ354" s="915" t="n">
        <f aca="false">ABS(Z354-Y354)</f>
        <v>476</v>
      </c>
      <c r="BA354" s="915" t="n">
        <f aca="false">ABS(AA354-Z354)</f>
        <v>314</v>
      </c>
    </row>
    <row r="355" customFormat="false" ht="12.75" hidden="false" customHeight="false" outlineLevel="0" collapsed="false">
      <c r="A355" s="55" t="n">
        <f aca="false">A354+1</f>
        <v>344</v>
      </c>
      <c r="B355" s="928" t="n">
        <v>41983</v>
      </c>
      <c r="C355" s="929" t="s">
        <v>1704</v>
      </c>
      <c r="D355" s="930" t="n">
        <v>4165</v>
      </c>
      <c r="E355" s="930" t="n">
        <v>4142</v>
      </c>
      <c r="F355" s="930" t="n">
        <v>4121</v>
      </c>
      <c r="G355" s="930" t="n">
        <v>4173</v>
      </c>
      <c r="H355" s="930" t="n">
        <v>4265</v>
      </c>
      <c r="I355" s="930" t="n">
        <v>4540</v>
      </c>
      <c r="J355" s="930" t="n">
        <v>4974</v>
      </c>
      <c r="K355" s="930" t="n">
        <v>5123</v>
      </c>
      <c r="L355" s="930" t="n">
        <v>5072</v>
      </c>
      <c r="M355" s="930" t="n">
        <v>4970</v>
      </c>
      <c r="N355" s="930" t="n">
        <v>4905</v>
      </c>
      <c r="O355" s="930" t="n">
        <v>4788</v>
      </c>
      <c r="P355" s="930" t="n">
        <v>4725</v>
      </c>
      <c r="Q355" s="930" t="n">
        <v>4715</v>
      </c>
      <c r="R355" s="930" t="n">
        <v>4657</v>
      </c>
      <c r="S355" s="930" t="n">
        <v>4670</v>
      </c>
      <c r="T355" s="930" t="n">
        <v>4992</v>
      </c>
      <c r="U355" s="930" t="n">
        <v>5444</v>
      </c>
      <c r="V355" s="930" t="n">
        <v>5427</v>
      </c>
      <c r="W355" s="930" t="n">
        <v>5352</v>
      </c>
      <c r="X355" s="930" t="n">
        <v>5229</v>
      </c>
      <c r="Y355" s="930" t="n">
        <v>5000</v>
      </c>
      <c r="Z355" s="930" t="n">
        <v>4605</v>
      </c>
      <c r="AA355" s="930" t="n">
        <v>4244</v>
      </c>
      <c r="AC355" s="931" t="n">
        <f aca="false">AC354+1</f>
        <v>344</v>
      </c>
      <c r="AD355" s="915" t="n">
        <f aca="false">ABS(D355-AA354)</f>
        <v>179</v>
      </c>
      <c r="AE355" s="915" t="n">
        <f aca="false">ABS(E355-D355)</f>
        <v>23</v>
      </c>
      <c r="AF355" s="915" t="n">
        <f aca="false">ABS(F355-E355)</f>
        <v>21</v>
      </c>
      <c r="AG355" s="915" t="n">
        <f aca="false">ABS(G355-F355)</f>
        <v>52</v>
      </c>
      <c r="AH355" s="915" t="n">
        <f aca="false">ABS(H355-G355)</f>
        <v>92</v>
      </c>
      <c r="AI355" s="915" t="n">
        <f aca="false">ABS(I355-H355)</f>
        <v>275</v>
      </c>
      <c r="AJ355" s="915" t="n">
        <f aca="false">ABS(J355-I355)</f>
        <v>434</v>
      </c>
      <c r="AK355" s="915" t="n">
        <f aca="false">ABS(K355-J355)</f>
        <v>149</v>
      </c>
      <c r="AL355" s="915" t="n">
        <f aca="false">ABS(L355-K355)</f>
        <v>51</v>
      </c>
      <c r="AM355" s="915" t="n">
        <f aca="false">ABS(M355-L355)</f>
        <v>102</v>
      </c>
      <c r="AN355" s="915" t="n">
        <f aca="false">ABS(N355-M355)</f>
        <v>65</v>
      </c>
      <c r="AO355" s="915" t="n">
        <f aca="false">ABS(O355-N355)</f>
        <v>117</v>
      </c>
      <c r="AP355" s="915" t="n">
        <f aca="false">ABS(P355-O355)</f>
        <v>63</v>
      </c>
      <c r="AQ355" s="915" t="n">
        <f aca="false">ABS(Q355-P355)</f>
        <v>10</v>
      </c>
      <c r="AR355" s="915" t="n">
        <f aca="false">ABS(R355-Q355)</f>
        <v>58</v>
      </c>
      <c r="AS355" s="915" t="n">
        <f aca="false">ABS(S355-R355)</f>
        <v>13</v>
      </c>
      <c r="AT355" s="915" t="n">
        <f aca="false">ABS(T355-S355)</f>
        <v>322</v>
      </c>
      <c r="AU355" s="915" t="n">
        <f aca="false">ABS(U355-T355)</f>
        <v>452</v>
      </c>
      <c r="AV355" s="915" t="n">
        <f aca="false">ABS(V355-U355)</f>
        <v>17</v>
      </c>
      <c r="AW355" s="915" t="n">
        <f aca="false">ABS(W355-V355)</f>
        <v>75</v>
      </c>
      <c r="AX355" s="915" t="n">
        <f aca="false">ABS(X355-W355)</f>
        <v>123</v>
      </c>
      <c r="AY355" s="915" t="n">
        <f aca="false">ABS(Y355-X355)</f>
        <v>229</v>
      </c>
      <c r="AZ355" s="915" t="n">
        <f aca="false">ABS(Z355-Y355)</f>
        <v>395</v>
      </c>
      <c r="BA355" s="915" t="n">
        <f aca="false">ABS(AA355-Z355)</f>
        <v>361</v>
      </c>
    </row>
    <row r="356" customFormat="false" ht="12.75" hidden="false" customHeight="false" outlineLevel="0" collapsed="false">
      <c r="A356" s="55" t="n">
        <f aca="false">A355+1</f>
        <v>345</v>
      </c>
      <c r="B356" s="928" t="n">
        <v>41984</v>
      </c>
      <c r="C356" s="929" t="s">
        <v>1704</v>
      </c>
      <c r="D356" s="930" t="n">
        <v>4091</v>
      </c>
      <c r="E356" s="930" t="n">
        <v>4075</v>
      </c>
      <c r="F356" s="930" t="n">
        <v>4021</v>
      </c>
      <c r="G356" s="930" t="n">
        <v>3971</v>
      </c>
      <c r="H356" s="930" t="n">
        <v>4050</v>
      </c>
      <c r="I356" s="930" t="n">
        <v>4343</v>
      </c>
      <c r="J356" s="930" t="n">
        <v>4812</v>
      </c>
      <c r="K356" s="930" t="n">
        <v>4836</v>
      </c>
      <c r="L356" s="930" t="n">
        <v>4760</v>
      </c>
      <c r="M356" s="930" t="n">
        <v>4713</v>
      </c>
      <c r="N356" s="930" t="n">
        <v>4543</v>
      </c>
      <c r="O356" s="930" t="n">
        <v>4361</v>
      </c>
      <c r="P356" s="930" t="n">
        <v>4481</v>
      </c>
      <c r="Q356" s="930" t="n">
        <v>4613</v>
      </c>
      <c r="R356" s="930" t="n">
        <v>4593</v>
      </c>
      <c r="S356" s="930" t="n">
        <v>4689</v>
      </c>
      <c r="T356" s="930" t="n">
        <v>4905</v>
      </c>
      <c r="U356" s="930" t="n">
        <v>5152</v>
      </c>
      <c r="V356" s="930" t="n">
        <v>5101</v>
      </c>
      <c r="W356" s="930" t="n">
        <v>4982</v>
      </c>
      <c r="X356" s="930" t="n">
        <v>4931</v>
      </c>
      <c r="Y356" s="930" t="n">
        <v>4743</v>
      </c>
      <c r="Z356" s="930" t="n">
        <v>4410</v>
      </c>
      <c r="AA356" s="930" t="n">
        <v>4137</v>
      </c>
      <c r="AC356" s="931" t="n">
        <f aca="false">AC355+1</f>
        <v>345</v>
      </c>
      <c r="AD356" s="915" t="n">
        <f aca="false">ABS(D356-AA355)</f>
        <v>153</v>
      </c>
      <c r="AE356" s="915" t="n">
        <f aca="false">ABS(E356-D356)</f>
        <v>16</v>
      </c>
      <c r="AF356" s="915" t="n">
        <f aca="false">ABS(F356-E356)</f>
        <v>54</v>
      </c>
      <c r="AG356" s="915" t="n">
        <f aca="false">ABS(G356-F356)</f>
        <v>50</v>
      </c>
      <c r="AH356" s="915" t="n">
        <f aca="false">ABS(H356-G356)</f>
        <v>79</v>
      </c>
      <c r="AI356" s="915" t="n">
        <f aca="false">ABS(I356-H356)</f>
        <v>293</v>
      </c>
      <c r="AJ356" s="915" t="n">
        <f aca="false">ABS(J356-I356)</f>
        <v>469</v>
      </c>
      <c r="AK356" s="915" t="n">
        <f aca="false">ABS(K356-J356)</f>
        <v>24</v>
      </c>
      <c r="AL356" s="915" t="n">
        <f aca="false">ABS(L356-K356)</f>
        <v>76</v>
      </c>
      <c r="AM356" s="915" t="n">
        <f aca="false">ABS(M356-L356)</f>
        <v>47</v>
      </c>
      <c r="AN356" s="915" t="n">
        <f aca="false">ABS(N356-M356)</f>
        <v>170</v>
      </c>
      <c r="AO356" s="915" t="n">
        <f aca="false">ABS(O356-N356)</f>
        <v>182</v>
      </c>
      <c r="AP356" s="915" t="n">
        <f aca="false">ABS(P356-O356)</f>
        <v>120</v>
      </c>
      <c r="AQ356" s="915" t="n">
        <f aca="false">ABS(Q356-P356)</f>
        <v>132</v>
      </c>
      <c r="AR356" s="915" t="n">
        <f aca="false">ABS(R356-Q356)</f>
        <v>20</v>
      </c>
      <c r="AS356" s="915" t="n">
        <f aca="false">ABS(S356-R356)</f>
        <v>96</v>
      </c>
      <c r="AT356" s="915" t="n">
        <f aca="false">ABS(T356-S356)</f>
        <v>216</v>
      </c>
      <c r="AU356" s="915" t="n">
        <f aca="false">ABS(U356-T356)</f>
        <v>247</v>
      </c>
      <c r="AV356" s="915" t="n">
        <f aca="false">ABS(V356-U356)</f>
        <v>51</v>
      </c>
      <c r="AW356" s="915" t="n">
        <f aca="false">ABS(W356-V356)</f>
        <v>119</v>
      </c>
      <c r="AX356" s="915" t="n">
        <f aca="false">ABS(X356-W356)</f>
        <v>51</v>
      </c>
      <c r="AY356" s="915" t="n">
        <f aca="false">ABS(Y356-X356)</f>
        <v>188</v>
      </c>
      <c r="AZ356" s="915" t="n">
        <f aca="false">ABS(Z356-Y356)</f>
        <v>333</v>
      </c>
      <c r="BA356" s="915" t="n">
        <f aca="false">ABS(AA356-Z356)</f>
        <v>273</v>
      </c>
    </row>
    <row r="357" customFormat="false" ht="12.75" hidden="false" customHeight="false" outlineLevel="0" collapsed="false">
      <c r="A357" s="55" t="n">
        <f aca="false">A356+1</f>
        <v>346</v>
      </c>
      <c r="B357" s="928" t="n">
        <v>41985</v>
      </c>
      <c r="C357" s="929" t="s">
        <v>1704</v>
      </c>
      <c r="D357" s="930" t="n">
        <v>3903</v>
      </c>
      <c r="E357" s="930" t="n">
        <v>3788</v>
      </c>
      <c r="F357" s="930" t="n">
        <v>3821</v>
      </c>
      <c r="G357" s="930" t="n">
        <v>3912</v>
      </c>
      <c r="H357" s="930" t="n">
        <v>4036</v>
      </c>
      <c r="I357" s="930" t="n">
        <v>4335</v>
      </c>
      <c r="J357" s="930" t="n">
        <v>4793</v>
      </c>
      <c r="K357" s="930" t="n">
        <v>4906</v>
      </c>
      <c r="L357" s="930" t="n">
        <v>4826</v>
      </c>
      <c r="M357" s="930" t="n">
        <v>4809</v>
      </c>
      <c r="N357" s="930" t="n">
        <v>4751</v>
      </c>
      <c r="O357" s="930" t="n">
        <v>4597</v>
      </c>
      <c r="P357" s="930" t="n">
        <v>4394</v>
      </c>
      <c r="Q357" s="930" t="n">
        <v>4306</v>
      </c>
      <c r="R357" s="930" t="n">
        <v>4250</v>
      </c>
      <c r="S357" s="930" t="n">
        <v>4261</v>
      </c>
      <c r="T357" s="930" t="n">
        <v>4532</v>
      </c>
      <c r="U357" s="930" t="n">
        <v>4944</v>
      </c>
      <c r="V357" s="930" t="n">
        <v>4898</v>
      </c>
      <c r="W357" s="930" t="n">
        <v>4812</v>
      </c>
      <c r="X357" s="930" t="n">
        <v>4669</v>
      </c>
      <c r="Y357" s="930" t="n">
        <v>4493</v>
      </c>
      <c r="Z357" s="930" t="n">
        <v>4201</v>
      </c>
      <c r="AA357" s="930" t="n">
        <v>3990</v>
      </c>
      <c r="AC357" s="931" t="n">
        <f aca="false">AC356+1</f>
        <v>346</v>
      </c>
      <c r="AD357" s="915" t="n">
        <f aca="false">ABS(D357-AA356)</f>
        <v>234</v>
      </c>
      <c r="AE357" s="915" t="n">
        <f aca="false">ABS(E357-D357)</f>
        <v>115</v>
      </c>
      <c r="AF357" s="915" t="n">
        <f aca="false">ABS(F357-E357)</f>
        <v>33</v>
      </c>
      <c r="AG357" s="915" t="n">
        <f aca="false">ABS(G357-F357)</f>
        <v>91</v>
      </c>
      <c r="AH357" s="915" t="n">
        <f aca="false">ABS(H357-G357)</f>
        <v>124</v>
      </c>
      <c r="AI357" s="915" t="n">
        <f aca="false">ABS(I357-H357)</f>
        <v>299</v>
      </c>
      <c r="AJ357" s="915" t="n">
        <f aca="false">ABS(J357-I357)</f>
        <v>458</v>
      </c>
      <c r="AK357" s="915" t="n">
        <f aca="false">ABS(K357-J357)</f>
        <v>113</v>
      </c>
      <c r="AL357" s="915" t="n">
        <f aca="false">ABS(L357-K357)</f>
        <v>80</v>
      </c>
      <c r="AM357" s="915" t="n">
        <f aca="false">ABS(M357-L357)</f>
        <v>17</v>
      </c>
      <c r="AN357" s="915" t="n">
        <f aca="false">ABS(N357-M357)</f>
        <v>58</v>
      </c>
      <c r="AO357" s="915" t="n">
        <f aca="false">ABS(O357-N357)</f>
        <v>154</v>
      </c>
      <c r="AP357" s="915" t="n">
        <f aca="false">ABS(P357-O357)</f>
        <v>203</v>
      </c>
      <c r="AQ357" s="915" t="n">
        <f aca="false">ABS(Q357-P357)</f>
        <v>88</v>
      </c>
      <c r="AR357" s="915" t="n">
        <f aca="false">ABS(R357-Q357)</f>
        <v>56</v>
      </c>
      <c r="AS357" s="915" t="n">
        <f aca="false">ABS(S357-R357)</f>
        <v>11</v>
      </c>
      <c r="AT357" s="915" t="n">
        <f aca="false">ABS(T357-S357)</f>
        <v>271</v>
      </c>
      <c r="AU357" s="915" t="n">
        <f aca="false">ABS(U357-T357)</f>
        <v>412</v>
      </c>
      <c r="AV357" s="915" t="n">
        <f aca="false">ABS(V357-U357)</f>
        <v>46</v>
      </c>
      <c r="AW357" s="915" t="n">
        <f aca="false">ABS(W357-V357)</f>
        <v>86</v>
      </c>
      <c r="AX357" s="915" t="n">
        <f aca="false">ABS(X357-W357)</f>
        <v>143</v>
      </c>
      <c r="AY357" s="915" t="n">
        <f aca="false">ABS(Y357-X357)</f>
        <v>176</v>
      </c>
      <c r="AZ357" s="915" t="n">
        <f aca="false">ABS(Z357-Y357)</f>
        <v>292</v>
      </c>
      <c r="BA357" s="915" t="n">
        <f aca="false">ABS(AA357-Z357)</f>
        <v>211</v>
      </c>
    </row>
    <row r="358" customFormat="false" ht="12.75" hidden="false" customHeight="false" outlineLevel="0" collapsed="false">
      <c r="A358" s="55" t="n">
        <f aca="false">A357+1</f>
        <v>347</v>
      </c>
      <c r="B358" s="928" t="n">
        <v>41986</v>
      </c>
      <c r="C358" s="929" t="s">
        <v>1704</v>
      </c>
      <c r="D358" s="930" t="n">
        <v>3692</v>
      </c>
      <c r="E358" s="930" t="n">
        <v>3602</v>
      </c>
      <c r="F358" s="930" t="n">
        <v>3563</v>
      </c>
      <c r="G358" s="930" t="n">
        <v>3453</v>
      </c>
      <c r="H358" s="930" t="n">
        <v>3472</v>
      </c>
      <c r="I358" s="930" t="n">
        <v>3563</v>
      </c>
      <c r="J358" s="930" t="n">
        <v>3802</v>
      </c>
      <c r="K358" s="930" t="n">
        <v>3978</v>
      </c>
      <c r="L358" s="930" t="n">
        <v>4253</v>
      </c>
      <c r="M358" s="930" t="n">
        <v>4487</v>
      </c>
      <c r="N358" s="930" t="n">
        <v>4558</v>
      </c>
      <c r="O358" s="930" t="n">
        <v>4641</v>
      </c>
      <c r="P358" s="930" t="n">
        <v>4635</v>
      </c>
      <c r="Q358" s="930" t="n">
        <v>4531</v>
      </c>
      <c r="R358" s="930" t="n">
        <v>4391</v>
      </c>
      <c r="S358" s="930" t="n">
        <v>4313</v>
      </c>
      <c r="T358" s="930" t="n">
        <v>4483</v>
      </c>
      <c r="U358" s="930" t="n">
        <v>4850</v>
      </c>
      <c r="V358" s="930" t="n">
        <v>4834</v>
      </c>
      <c r="W358" s="930" t="n">
        <v>4885</v>
      </c>
      <c r="X358" s="930" t="n">
        <v>4799</v>
      </c>
      <c r="Y358" s="930" t="n">
        <v>4716</v>
      </c>
      <c r="Z358" s="930" t="n">
        <v>4497</v>
      </c>
      <c r="AA358" s="930" t="n">
        <v>4346</v>
      </c>
      <c r="AC358" s="931" t="n">
        <f aca="false">AC357+1</f>
        <v>347</v>
      </c>
      <c r="AD358" s="915" t="n">
        <f aca="false">ABS(D358-AA357)</f>
        <v>298</v>
      </c>
      <c r="AE358" s="915" t="n">
        <f aca="false">ABS(E358-D358)</f>
        <v>90</v>
      </c>
      <c r="AF358" s="915" t="n">
        <f aca="false">ABS(F358-E358)</f>
        <v>39</v>
      </c>
      <c r="AG358" s="915" t="n">
        <f aca="false">ABS(G358-F358)</f>
        <v>110</v>
      </c>
      <c r="AH358" s="915" t="n">
        <f aca="false">ABS(H358-G358)</f>
        <v>19</v>
      </c>
      <c r="AI358" s="915" t="n">
        <f aca="false">ABS(I358-H358)</f>
        <v>91</v>
      </c>
      <c r="AJ358" s="915" t="n">
        <f aca="false">ABS(J358-I358)</f>
        <v>239</v>
      </c>
      <c r="AK358" s="915" t="n">
        <f aca="false">ABS(K358-J358)</f>
        <v>176</v>
      </c>
      <c r="AL358" s="915" t="n">
        <f aca="false">ABS(L358-K358)</f>
        <v>275</v>
      </c>
      <c r="AM358" s="915" t="n">
        <f aca="false">ABS(M358-L358)</f>
        <v>234</v>
      </c>
      <c r="AN358" s="915" t="n">
        <f aca="false">ABS(N358-M358)</f>
        <v>71</v>
      </c>
      <c r="AO358" s="915" t="n">
        <f aca="false">ABS(O358-N358)</f>
        <v>83</v>
      </c>
      <c r="AP358" s="915" t="n">
        <f aca="false">ABS(P358-O358)</f>
        <v>6</v>
      </c>
      <c r="AQ358" s="915" t="n">
        <f aca="false">ABS(Q358-P358)</f>
        <v>104</v>
      </c>
      <c r="AR358" s="915" t="n">
        <f aca="false">ABS(R358-Q358)</f>
        <v>140</v>
      </c>
      <c r="AS358" s="915" t="n">
        <f aca="false">ABS(S358-R358)</f>
        <v>78</v>
      </c>
      <c r="AT358" s="915" t="n">
        <f aca="false">ABS(T358-S358)</f>
        <v>170</v>
      </c>
      <c r="AU358" s="915" t="n">
        <f aca="false">ABS(U358-T358)</f>
        <v>367</v>
      </c>
      <c r="AV358" s="915" t="n">
        <f aca="false">ABS(V358-U358)</f>
        <v>16</v>
      </c>
      <c r="AW358" s="915" t="n">
        <f aca="false">ABS(W358-V358)</f>
        <v>51</v>
      </c>
      <c r="AX358" s="915" t="n">
        <f aca="false">ABS(X358-W358)</f>
        <v>86</v>
      </c>
      <c r="AY358" s="915" t="n">
        <f aca="false">ABS(Y358-X358)</f>
        <v>83</v>
      </c>
      <c r="AZ358" s="915" t="n">
        <f aca="false">ABS(Z358-Y358)</f>
        <v>219</v>
      </c>
      <c r="BA358" s="915" t="n">
        <f aca="false">ABS(AA358-Z358)</f>
        <v>151</v>
      </c>
    </row>
    <row r="359" customFormat="false" ht="12.75" hidden="false" customHeight="false" outlineLevel="0" collapsed="false">
      <c r="A359" s="55" t="n">
        <f aca="false">A358+1</f>
        <v>348</v>
      </c>
      <c r="B359" s="928" t="n">
        <v>41987</v>
      </c>
      <c r="C359" s="929" t="s">
        <v>1704</v>
      </c>
      <c r="D359" s="930" t="n">
        <v>4176</v>
      </c>
      <c r="E359" s="930" t="n">
        <v>4031</v>
      </c>
      <c r="F359" s="930" t="n">
        <v>3926</v>
      </c>
      <c r="G359" s="930" t="n">
        <v>3902</v>
      </c>
      <c r="H359" s="930" t="n">
        <v>3840</v>
      </c>
      <c r="I359" s="930" t="n">
        <v>3853</v>
      </c>
      <c r="J359" s="930" t="n">
        <v>3999</v>
      </c>
      <c r="K359" s="930" t="n">
        <v>4027</v>
      </c>
      <c r="L359" s="930" t="n">
        <v>4187</v>
      </c>
      <c r="M359" s="930" t="n">
        <v>4369</v>
      </c>
      <c r="N359" s="930" t="n">
        <v>4479</v>
      </c>
      <c r="O359" s="930" t="n">
        <v>4597</v>
      </c>
      <c r="P359" s="930" t="n">
        <v>4684</v>
      </c>
      <c r="Q359" s="930" t="n">
        <v>4635</v>
      </c>
      <c r="R359" s="930" t="n">
        <v>4689</v>
      </c>
      <c r="S359" s="930" t="n">
        <v>4798</v>
      </c>
      <c r="T359" s="930" t="n">
        <v>5002</v>
      </c>
      <c r="U359" s="930" t="n">
        <v>5269</v>
      </c>
      <c r="V359" s="930" t="n">
        <v>5265</v>
      </c>
      <c r="W359" s="930" t="n">
        <v>5140</v>
      </c>
      <c r="X359" s="930" t="n">
        <v>4941</v>
      </c>
      <c r="Y359" s="930" t="n">
        <v>4659</v>
      </c>
      <c r="Z359" s="930" t="n">
        <v>4228</v>
      </c>
      <c r="AA359" s="930" t="n">
        <v>3931</v>
      </c>
      <c r="AC359" s="931" t="n">
        <f aca="false">AC358+1</f>
        <v>348</v>
      </c>
      <c r="AD359" s="915" t="n">
        <f aca="false">ABS(D359-AA358)</f>
        <v>170</v>
      </c>
      <c r="AE359" s="915" t="n">
        <f aca="false">ABS(E359-D359)</f>
        <v>145</v>
      </c>
      <c r="AF359" s="915" t="n">
        <f aca="false">ABS(F359-E359)</f>
        <v>105</v>
      </c>
      <c r="AG359" s="915" t="n">
        <f aca="false">ABS(G359-F359)</f>
        <v>24</v>
      </c>
      <c r="AH359" s="915" t="n">
        <f aca="false">ABS(H359-G359)</f>
        <v>62</v>
      </c>
      <c r="AI359" s="915" t="n">
        <f aca="false">ABS(I359-H359)</f>
        <v>13</v>
      </c>
      <c r="AJ359" s="915" t="n">
        <f aca="false">ABS(J359-I359)</f>
        <v>146</v>
      </c>
      <c r="AK359" s="915" t="n">
        <f aca="false">ABS(K359-J359)</f>
        <v>28</v>
      </c>
      <c r="AL359" s="915" t="n">
        <f aca="false">ABS(L359-K359)</f>
        <v>160</v>
      </c>
      <c r="AM359" s="915" t="n">
        <f aca="false">ABS(M359-L359)</f>
        <v>182</v>
      </c>
      <c r="AN359" s="915" t="n">
        <f aca="false">ABS(N359-M359)</f>
        <v>110</v>
      </c>
      <c r="AO359" s="915" t="n">
        <f aca="false">ABS(O359-N359)</f>
        <v>118</v>
      </c>
      <c r="AP359" s="915" t="n">
        <f aca="false">ABS(P359-O359)</f>
        <v>87</v>
      </c>
      <c r="AQ359" s="915" t="n">
        <f aca="false">ABS(Q359-P359)</f>
        <v>49</v>
      </c>
      <c r="AR359" s="915" t="n">
        <f aca="false">ABS(R359-Q359)</f>
        <v>54</v>
      </c>
      <c r="AS359" s="915" t="n">
        <f aca="false">ABS(S359-R359)</f>
        <v>109</v>
      </c>
      <c r="AT359" s="915" t="n">
        <f aca="false">ABS(T359-S359)</f>
        <v>204</v>
      </c>
      <c r="AU359" s="915" t="n">
        <f aca="false">ABS(U359-T359)</f>
        <v>267</v>
      </c>
      <c r="AV359" s="915" t="n">
        <f aca="false">ABS(V359-U359)</f>
        <v>4</v>
      </c>
      <c r="AW359" s="915" t="n">
        <f aca="false">ABS(W359-V359)</f>
        <v>125</v>
      </c>
      <c r="AX359" s="915" t="n">
        <f aca="false">ABS(X359-W359)</f>
        <v>199</v>
      </c>
      <c r="AY359" s="915" t="n">
        <f aca="false">ABS(Y359-X359)</f>
        <v>282</v>
      </c>
      <c r="AZ359" s="915" t="n">
        <f aca="false">ABS(Z359-Y359)</f>
        <v>431</v>
      </c>
      <c r="BA359" s="915" t="n">
        <f aca="false">ABS(AA359-Z359)</f>
        <v>297</v>
      </c>
    </row>
    <row r="360" customFormat="false" ht="12.75" hidden="false" customHeight="false" outlineLevel="0" collapsed="false">
      <c r="A360" s="55" t="n">
        <f aca="false">A359+1</f>
        <v>349</v>
      </c>
      <c r="B360" s="928" t="n">
        <v>41988</v>
      </c>
      <c r="C360" s="929" t="s">
        <v>1704</v>
      </c>
      <c r="D360" s="930" t="n">
        <v>3790</v>
      </c>
      <c r="E360" s="930" t="n">
        <v>3668</v>
      </c>
      <c r="F360" s="930" t="n">
        <v>3613</v>
      </c>
      <c r="G360" s="930" t="n">
        <v>3629</v>
      </c>
      <c r="H360" s="930" t="n">
        <v>3777</v>
      </c>
      <c r="I360" s="930" t="n">
        <v>4120</v>
      </c>
      <c r="J360" s="930" t="n">
        <v>4612</v>
      </c>
      <c r="K360" s="930" t="n">
        <v>4738</v>
      </c>
      <c r="L360" s="930" t="n">
        <v>4753</v>
      </c>
      <c r="M360" s="930" t="n">
        <v>4738</v>
      </c>
      <c r="N360" s="930" t="n">
        <v>4689</v>
      </c>
      <c r="O360" s="930" t="n">
        <v>4605</v>
      </c>
      <c r="P360" s="930" t="n">
        <v>4511</v>
      </c>
      <c r="Q360" s="930" t="n">
        <v>4467</v>
      </c>
      <c r="R360" s="930" t="n">
        <v>4527</v>
      </c>
      <c r="S360" s="930" t="n">
        <v>4519</v>
      </c>
      <c r="T360" s="930" t="n">
        <v>4874</v>
      </c>
      <c r="U360" s="930" t="n">
        <v>5490</v>
      </c>
      <c r="V360" s="930" t="n">
        <v>5608</v>
      </c>
      <c r="W360" s="930" t="n">
        <v>5531</v>
      </c>
      <c r="X360" s="930" t="n">
        <v>5477</v>
      </c>
      <c r="Y360" s="930" t="n">
        <v>5338</v>
      </c>
      <c r="Z360" s="930" t="n">
        <v>4827</v>
      </c>
      <c r="AA360" s="930" t="n">
        <v>4495</v>
      </c>
      <c r="AC360" s="931" t="n">
        <f aca="false">AC359+1</f>
        <v>349</v>
      </c>
      <c r="AD360" s="915" t="n">
        <f aca="false">ABS(D360-AA359)</f>
        <v>141</v>
      </c>
      <c r="AE360" s="915" t="n">
        <f aca="false">ABS(E360-D360)</f>
        <v>122</v>
      </c>
      <c r="AF360" s="915" t="n">
        <f aca="false">ABS(F360-E360)</f>
        <v>55</v>
      </c>
      <c r="AG360" s="915" t="n">
        <f aca="false">ABS(G360-F360)</f>
        <v>16</v>
      </c>
      <c r="AH360" s="915" t="n">
        <f aca="false">ABS(H360-G360)</f>
        <v>148</v>
      </c>
      <c r="AI360" s="915" t="n">
        <f aca="false">ABS(I360-H360)</f>
        <v>343</v>
      </c>
      <c r="AJ360" s="915" t="n">
        <f aca="false">ABS(J360-I360)</f>
        <v>492</v>
      </c>
      <c r="AK360" s="915" t="n">
        <f aca="false">ABS(K360-J360)</f>
        <v>126</v>
      </c>
      <c r="AL360" s="915" t="n">
        <f aca="false">ABS(L360-K360)</f>
        <v>15</v>
      </c>
      <c r="AM360" s="915" t="n">
        <f aca="false">ABS(M360-L360)</f>
        <v>15</v>
      </c>
      <c r="AN360" s="915" t="n">
        <f aca="false">ABS(N360-M360)</f>
        <v>49</v>
      </c>
      <c r="AO360" s="915" t="n">
        <f aca="false">ABS(O360-N360)</f>
        <v>84</v>
      </c>
      <c r="AP360" s="915" t="n">
        <f aca="false">ABS(P360-O360)</f>
        <v>94</v>
      </c>
      <c r="AQ360" s="915" t="n">
        <f aca="false">ABS(Q360-P360)</f>
        <v>44</v>
      </c>
      <c r="AR360" s="915" t="n">
        <f aca="false">ABS(R360-Q360)</f>
        <v>60</v>
      </c>
      <c r="AS360" s="915" t="n">
        <f aca="false">ABS(S360-R360)</f>
        <v>8</v>
      </c>
      <c r="AT360" s="915" t="n">
        <f aca="false">ABS(T360-S360)</f>
        <v>355</v>
      </c>
      <c r="AU360" s="915" t="n">
        <f aca="false">ABS(U360-T360)</f>
        <v>616</v>
      </c>
      <c r="AV360" s="915" t="n">
        <f aca="false">ABS(V360-U360)</f>
        <v>118</v>
      </c>
      <c r="AW360" s="915" t="n">
        <f aca="false">ABS(W360-V360)</f>
        <v>77</v>
      </c>
      <c r="AX360" s="915" t="n">
        <f aca="false">ABS(X360-W360)</f>
        <v>54</v>
      </c>
      <c r="AY360" s="915" t="n">
        <f aca="false">ABS(Y360-X360)</f>
        <v>139</v>
      </c>
      <c r="AZ360" s="915" t="n">
        <f aca="false">ABS(Z360-Y360)</f>
        <v>511</v>
      </c>
      <c r="BA360" s="915" t="n">
        <f aca="false">ABS(AA360-Z360)</f>
        <v>332</v>
      </c>
    </row>
    <row r="361" customFormat="false" ht="12.75" hidden="false" customHeight="false" outlineLevel="0" collapsed="false">
      <c r="A361" s="55" t="n">
        <f aca="false">A360+1</f>
        <v>350</v>
      </c>
      <c r="B361" s="928" t="n">
        <v>41989</v>
      </c>
      <c r="C361" s="929" t="s">
        <v>1704</v>
      </c>
      <c r="D361" s="930" t="n">
        <v>4431</v>
      </c>
      <c r="E361" s="930" t="n">
        <v>4393</v>
      </c>
      <c r="F361" s="930" t="n">
        <v>4374</v>
      </c>
      <c r="G361" s="930" t="n">
        <v>4386</v>
      </c>
      <c r="H361" s="930" t="n">
        <v>4459</v>
      </c>
      <c r="I361" s="930" t="n">
        <v>4689</v>
      </c>
      <c r="J361" s="930" t="n">
        <v>4959</v>
      </c>
      <c r="K361" s="930" t="n">
        <v>4917</v>
      </c>
      <c r="L361" s="930" t="n">
        <v>4909</v>
      </c>
      <c r="M361" s="930" t="n">
        <v>4947</v>
      </c>
      <c r="N361" s="930" t="n">
        <v>4882</v>
      </c>
      <c r="O361" s="930" t="n">
        <v>4858</v>
      </c>
      <c r="P361" s="930" t="n">
        <v>4836</v>
      </c>
      <c r="Q361" s="930" t="n">
        <v>4744</v>
      </c>
      <c r="R361" s="930" t="n">
        <v>4692</v>
      </c>
      <c r="S361" s="930" t="n">
        <v>4699</v>
      </c>
      <c r="T361" s="930" t="n">
        <v>5090</v>
      </c>
      <c r="U361" s="930" t="n">
        <v>5590</v>
      </c>
      <c r="V361" s="930" t="n">
        <v>5359</v>
      </c>
      <c r="W361" s="930" t="n">
        <v>5344</v>
      </c>
      <c r="X361" s="930" t="n">
        <v>5380</v>
      </c>
      <c r="Y361" s="930" t="n">
        <v>5302</v>
      </c>
      <c r="Z361" s="930" t="n">
        <v>4650</v>
      </c>
      <c r="AA361" s="930" t="n">
        <v>4428</v>
      </c>
      <c r="AC361" s="931" t="n">
        <f aca="false">AC360+1</f>
        <v>350</v>
      </c>
      <c r="AD361" s="915" t="n">
        <f aca="false">ABS(D361-AA360)</f>
        <v>64</v>
      </c>
      <c r="AE361" s="915" t="n">
        <f aca="false">ABS(E361-D361)</f>
        <v>38</v>
      </c>
      <c r="AF361" s="915" t="n">
        <f aca="false">ABS(F361-E361)</f>
        <v>19</v>
      </c>
      <c r="AG361" s="915" t="n">
        <f aca="false">ABS(G361-F361)</f>
        <v>12</v>
      </c>
      <c r="AH361" s="915" t="n">
        <f aca="false">ABS(H361-G361)</f>
        <v>73</v>
      </c>
      <c r="AI361" s="915" t="n">
        <f aca="false">ABS(I361-H361)</f>
        <v>230</v>
      </c>
      <c r="AJ361" s="915" t="n">
        <f aca="false">ABS(J361-I361)</f>
        <v>270</v>
      </c>
      <c r="AK361" s="915" t="n">
        <f aca="false">ABS(K361-J361)</f>
        <v>42</v>
      </c>
      <c r="AL361" s="915" t="n">
        <f aca="false">ABS(L361-K361)</f>
        <v>8</v>
      </c>
      <c r="AM361" s="915" t="n">
        <f aca="false">ABS(M361-L361)</f>
        <v>38</v>
      </c>
      <c r="AN361" s="915" t="n">
        <f aca="false">ABS(N361-M361)</f>
        <v>65</v>
      </c>
      <c r="AO361" s="915" t="n">
        <f aca="false">ABS(O361-N361)</f>
        <v>24</v>
      </c>
      <c r="AP361" s="915" t="n">
        <f aca="false">ABS(P361-O361)</f>
        <v>22</v>
      </c>
      <c r="AQ361" s="915" t="n">
        <f aca="false">ABS(Q361-P361)</f>
        <v>92</v>
      </c>
      <c r="AR361" s="915" t="n">
        <f aca="false">ABS(R361-Q361)</f>
        <v>52</v>
      </c>
      <c r="AS361" s="915" t="n">
        <f aca="false">ABS(S361-R361)</f>
        <v>7</v>
      </c>
      <c r="AT361" s="915" t="n">
        <f aca="false">ABS(T361-S361)</f>
        <v>391</v>
      </c>
      <c r="AU361" s="915" t="n">
        <f aca="false">ABS(U361-T361)</f>
        <v>500</v>
      </c>
      <c r="AV361" s="915" t="n">
        <f aca="false">ABS(V361-U361)</f>
        <v>231</v>
      </c>
      <c r="AW361" s="915" t="n">
        <f aca="false">ABS(W361-V361)</f>
        <v>15</v>
      </c>
      <c r="AX361" s="915" t="n">
        <f aca="false">ABS(X361-W361)</f>
        <v>36</v>
      </c>
      <c r="AY361" s="915" t="n">
        <f aca="false">ABS(Y361-X361)</f>
        <v>78</v>
      </c>
      <c r="AZ361" s="915" t="n">
        <f aca="false">ABS(Z361-Y361)</f>
        <v>652</v>
      </c>
      <c r="BA361" s="915" t="n">
        <f aca="false">ABS(AA361-Z361)</f>
        <v>222</v>
      </c>
    </row>
    <row r="362" customFormat="false" ht="12.75" hidden="false" customHeight="false" outlineLevel="0" collapsed="false">
      <c r="A362" s="55" t="n">
        <f aca="false">A361+1</f>
        <v>351</v>
      </c>
      <c r="B362" s="928" t="n">
        <v>41990</v>
      </c>
      <c r="C362" s="929" t="s">
        <v>1704</v>
      </c>
      <c r="D362" s="930" t="n">
        <v>4358</v>
      </c>
      <c r="E362" s="930" t="n">
        <v>4269</v>
      </c>
      <c r="F362" s="930" t="n">
        <v>4281</v>
      </c>
      <c r="G362" s="930" t="n">
        <v>4274</v>
      </c>
      <c r="H362" s="930" t="n">
        <v>4405</v>
      </c>
      <c r="I362" s="930" t="n">
        <v>4631</v>
      </c>
      <c r="J362" s="930" t="n">
        <v>5092</v>
      </c>
      <c r="K362" s="930" t="n">
        <v>5271</v>
      </c>
      <c r="L362" s="930" t="n">
        <v>5316</v>
      </c>
      <c r="M362" s="930" t="n">
        <v>5359</v>
      </c>
      <c r="N362" s="930" t="n">
        <v>5286</v>
      </c>
      <c r="O362" s="930" t="n">
        <v>5172</v>
      </c>
      <c r="P362" s="930" t="n">
        <v>5138</v>
      </c>
      <c r="Q362" s="930" t="n">
        <v>5135</v>
      </c>
      <c r="R362" s="930" t="n">
        <v>5172</v>
      </c>
      <c r="S362" s="930" t="n">
        <v>5229</v>
      </c>
      <c r="T362" s="930" t="n">
        <v>5528</v>
      </c>
      <c r="U362" s="930" t="n">
        <v>5869</v>
      </c>
      <c r="V362" s="930" t="n">
        <v>5849</v>
      </c>
      <c r="W362" s="930" t="n">
        <v>5740</v>
      </c>
      <c r="X362" s="930" t="n">
        <v>5564</v>
      </c>
      <c r="Y362" s="930" t="n">
        <v>5352</v>
      </c>
      <c r="Z362" s="930" t="n">
        <v>4995</v>
      </c>
      <c r="AA362" s="930" t="n">
        <v>4606</v>
      </c>
      <c r="AC362" s="931" t="n">
        <f aca="false">AC361+1</f>
        <v>351</v>
      </c>
      <c r="AD362" s="915" t="n">
        <f aca="false">ABS(D362-AA361)</f>
        <v>70</v>
      </c>
      <c r="AE362" s="915" t="n">
        <f aca="false">ABS(E362-D362)</f>
        <v>89</v>
      </c>
      <c r="AF362" s="915" t="n">
        <f aca="false">ABS(F362-E362)</f>
        <v>12</v>
      </c>
      <c r="AG362" s="915" t="n">
        <f aca="false">ABS(G362-F362)</f>
        <v>7</v>
      </c>
      <c r="AH362" s="915" t="n">
        <f aca="false">ABS(H362-G362)</f>
        <v>131</v>
      </c>
      <c r="AI362" s="915" t="n">
        <f aca="false">ABS(I362-H362)</f>
        <v>226</v>
      </c>
      <c r="AJ362" s="915" t="n">
        <f aca="false">ABS(J362-I362)</f>
        <v>461</v>
      </c>
      <c r="AK362" s="915" t="n">
        <f aca="false">ABS(K362-J362)</f>
        <v>179</v>
      </c>
      <c r="AL362" s="915" t="n">
        <f aca="false">ABS(L362-K362)</f>
        <v>45</v>
      </c>
      <c r="AM362" s="915" t="n">
        <f aca="false">ABS(M362-L362)</f>
        <v>43</v>
      </c>
      <c r="AN362" s="915" t="n">
        <f aca="false">ABS(N362-M362)</f>
        <v>73</v>
      </c>
      <c r="AO362" s="915" t="n">
        <f aca="false">ABS(O362-N362)</f>
        <v>114</v>
      </c>
      <c r="AP362" s="915" t="n">
        <f aca="false">ABS(P362-O362)</f>
        <v>34</v>
      </c>
      <c r="AQ362" s="915" t="n">
        <f aca="false">ABS(Q362-P362)</f>
        <v>3</v>
      </c>
      <c r="AR362" s="915" t="n">
        <f aca="false">ABS(R362-Q362)</f>
        <v>37</v>
      </c>
      <c r="AS362" s="915" t="n">
        <f aca="false">ABS(S362-R362)</f>
        <v>57</v>
      </c>
      <c r="AT362" s="915" t="n">
        <f aca="false">ABS(T362-S362)</f>
        <v>299</v>
      </c>
      <c r="AU362" s="915" t="n">
        <f aca="false">ABS(U362-T362)</f>
        <v>341</v>
      </c>
      <c r="AV362" s="915" t="n">
        <f aca="false">ABS(V362-U362)</f>
        <v>20</v>
      </c>
      <c r="AW362" s="915" t="n">
        <f aca="false">ABS(W362-V362)</f>
        <v>109</v>
      </c>
      <c r="AX362" s="915" t="n">
        <f aca="false">ABS(X362-W362)</f>
        <v>176</v>
      </c>
      <c r="AY362" s="915" t="n">
        <f aca="false">ABS(Y362-X362)</f>
        <v>212</v>
      </c>
      <c r="AZ362" s="915" t="n">
        <f aca="false">ABS(Z362-Y362)</f>
        <v>357</v>
      </c>
      <c r="BA362" s="915" t="n">
        <f aca="false">ABS(AA362-Z362)</f>
        <v>389</v>
      </c>
    </row>
    <row r="363" customFormat="false" ht="12.75" hidden="false" customHeight="false" outlineLevel="0" collapsed="false">
      <c r="A363" s="55" t="n">
        <f aca="false">A362+1</f>
        <v>352</v>
      </c>
      <c r="B363" s="928" t="n">
        <v>41991</v>
      </c>
      <c r="C363" s="929" t="s">
        <v>1704</v>
      </c>
      <c r="D363" s="930" t="n">
        <v>4413</v>
      </c>
      <c r="E363" s="930" t="n">
        <v>4294</v>
      </c>
      <c r="F363" s="930" t="n">
        <v>4333</v>
      </c>
      <c r="G363" s="930" t="n">
        <v>4302</v>
      </c>
      <c r="H363" s="930" t="n">
        <v>4460</v>
      </c>
      <c r="I363" s="930" t="n">
        <v>4700</v>
      </c>
      <c r="J363" s="930" t="n">
        <v>5144</v>
      </c>
      <c r="K363" s="930" t="n">
        <v>5339</v>
      </c>
      <c r="L363" s="930" t="n">
        <v>5324</v>
      </c>
      <c r="M363" s="930" t="n">
        <v>5160</v>
      </c>
      <c r="N363" s="930" t="n">
        <v>5154</v>
      </c>
      <c r="O363" s="930" t="n">
        <v>5074</v>
      </c>
      <c r="P363" s="930" t="n">
        <v>4975</v>
      </c>
      <c r="Q363" s="930" t="n">
        <v>4912</v>
      </c>
      <c r="R363" s="930" t="n">
        <v>4877</v>
      </c>
      <c r="S363" s="930" t="n">
        <v>4919</v>
      </c>
      <c r="T363" s="930" t="n">
        <v>5182</v>
      </c>
      <c r="U363" s="930" t="n">
        <v>5471</v>
      </c>
      <c r="V363" s="930" t="n">
        <v>5540</v>
      </c>
      <c r="W363" s="930" t="n">
        <v>5459</v>
      </c>
      <c r="X363" s="930" t="n">
        <v>5386</v>
      </c>
      <c r="Y363" s="930" t="n">
        <v>5045</v>
      </c>
      <c r="Z363" s="930" t="n">
        <v>4635</v>
      </c>
      <c r="AA363" s="930" t="n">
        <v>3993</v>
      </c>
      <c r="AC363" s="931" t="n">
        <f aca="false">AC362+1</f>
        <v>352</v>
      </c>
      <c r="AD363" s="915" t="n">
        <f aca="false">ABS(D363-AA362)</f>
        <v>193</v>
      </c>
      <c r="AE363" s="915" t="n">
        <f aca="false">ABS(E363-D363)</f>
        <v>119</v>
      </c>
      <c r="AF363" s="915" t="n">
        <f aca="false">ABS(F363-E363)</f>
        <v>39</v>
      </c>
      <c r="AG363" s="915" t="n">
        <f aca="false">ABS(G363-F363)</f>
        <v>31</v>
      </c>
      <c r="AH363" s="915" t="n">
        <f aca="false">ABS(H363-G363)</f>
        <v>158</v>
      </c>
      <c r="AI363" s="915" t="n">
        <f aca="false">ABS(I363-H363)</f>
        <v>240</v>
      </c>
      <c r="AJ363" s="915" t="n">
        <f aca="false">ABS(J363-I363)</f>
        <v>444</v>
      </c>
      <c r="AK363" s="915" t="n">
        <f aca="false">ABS(K363-J363)</f>
        <v>195</v>
      </c>
      <c r="AL363" s="915" t="n">
        <f aca="false">ABS(L363-K363)</f>
        <v>15</v>
      </c>
      <c r="AM363" s="915" t="n">
        <f aca="false">ABS(M363-L363)</f>
        <v>164</v>
      </c>
      <c r="AN363" s="915" t="n">
        <f aca="false">ABS(N363-M363)</f>
        <v>6</v>
      </c>
      <c r="AO363" s="915" t="n">
        <f aca="false">ABS(O363-N363)</f>
        <v>80</v>
      </c>
      <c r="AP363" s="915" t="n">
        <f aca="false">ABS(P363-O363)</f>
        <v>99</v>
      </c>
      <c r="AQ363" s="915" t="n">
        <f aca="false">ABS(Q363-P363)</f>
        <v>63</v>
      </c>
      <c r="AR363" s="915" t="n">
        <f aca="false">ABS(R363-Q363)</f>
        <v>35</v>
      </c>
      <c r="AS363" s="915" t="n">
        <f aca="false">ABS(S363-R363)</f>
        <v>42</v>
      </c>
      <c r="AT363" s="915" t="n">
        <f aca="false">ABS(T363-S363)</f>
        <v>263</v>
      </c>
      <c r="AU363" s="915" t="n">
        <f aca="false">ABS(U363-T363)</f>
        <v>289</v>
      </c>
      <c r="AV363" s="915" t="n">
        <f aca="false">ABS(V363-U363)</f>
        <v>69</v>
      </c>
      <c r="AW363" s="915" t="n">
        <f aca="false">ABS(W363-V363)</f>
        <v>81</v>
      </c>
      <c r="AX363" s="915" t="n">
        <f aca="false">ABS(X363-W363)</f>
        <v>73</v>
      </c>
      <c r="AY363" s="915" t="n">
        <f aca="false">ABS(Y363-X363)</f>
        <v>341</v>
      </c>
      <c r="AZ363" s="915" t="n">
        <f aca="false">ABS(Z363-Y363)</f>
        <v>410</v>
      </c>
      <c r="BA363" s="915" t="n">
        <f aca="false">ABS(AA363-Z363)</f>
        <v>642</v>
      </c>
    </row>
    <row r="364" customFormat="false" ht="12.75" hidden="false" customHeight="false" outlineLevel="0" collapsed="false">
      <c r="A364" s="55" t="n">
        <f aca="false">A363+1</f>
        <v>353</v>
      </c>
      <c r="B364" s="928" t="n">
        <v>41992</v>
      </c>
      <c r="C364" s="929" t="s">
        <v>1704</v>
      </c>
      <c r="D364" s="930" t="n">
        <v>4033</v>
      </c>
      <c r="E364" s="930" t="n">
        <v>3966</v>
      </c>
      <c r="F364" s="930" t="n">
        <v>3935</v>
      </c>
      <c r="G364" s="930" t="n">
        <v>3914</v>
      </c>
      <c r="H364" s="930" t="n">
        <v>4115</v>
      </c>
      <c r="I364" s="930" t="n">
        <v>4493</v>
      </c>
      <c r="J364" s="930" t="n">
        <v>5093</v>
      </c>
      <c r="K364" s="930" t="n">
        <v>5332</v>
      </c>
      <c r="L364" s="930" t="n">
        <v>5368</v>
      </c>
      <c r="M364" s="930" t="n">
        <v>5310</v>
      </c>
      <c r="N364" s="930" t="n">
        <v>5220</v>
      </c>
      <c r="O364" s="930" t="n">
        <v>5151</v>
      </c>
      <c r="P364" s="930" t="n">
        <v>5091</v>
      </c>
      <c r="Q364" s="930" t="n">
        <v>5012</v>
      </c>
      <c r="R364" s="930" t="n">
        <v>4991</v>
      </c>
      <c r="S364" s="930" t="n">
        <v>5011</v>
      </c>
      <c r="T364" s="930" t="n">
        <v>5269</v>
      </c>
      <c r="U364" s="930" t="n">
        <v>5686</v>
      </c>
      <c r="V364" s="930" t="n">
        <v>5577</v>
      </c>
      <c r="W364" s="930" t="n">
        <v>5367</v>
      </c>
      <c r="X364" s="930" t="n">
        <v>5259</v>
      </c>
      <c r="Y364" s="930" t="n">
        <v>4994</v>
      </c>
      <c r="Z364" s="930" t="n">
        <v>4609</v>
      </c>
      <c r="AA364" s="930" t="n">
        <v>4312</v>
      </c>
      <c r="AC364" s="931" t="n">
        <f aca="false">AC363+1</f>
        <v>353</v>
      </c>
      <c r="AD364" s="915" t="n">
        <f aca="false">ABS(D364-AA363)</f>
        <v>40</v>
      </c>
      <c r="AE364" s="915" t="n">
        <f aca="false">ABS(E364-D364)</f>
        <v>67</v>
      </c>
      <c r="AF364" s="915" t="n">
        <f aca="false">ABS(F364-E364)</f>
        <v>31</v>
      </c>
      <c r="AG364" s="915" t="n">
        <f aca="false">ABS(G364-F364)</f>
        <v>21</v>
      </c>
      <c r="AH364" s="915" t="n">
        <f aca="false">ABS(H364-G364)</f>
        <v>201</v>
      </c>
      <c r="AI364" s="915" t="n">
        <f aca="false">ABS(I364-H364)</f>
        <v>378</v>
      </c>
      <c r="AJ364" s="915" t="n">
        <f aca="false">ABS(J364-I364)</f>
        <v>600</v>
      </c>
      <c r="AK364" s="915" t="n">
        <f aca="false">ABS(K364-J364)</f>
        <v>239</v>
      </c>
      <c r="AL364" s="915" t="n">
        <f aca="false">ABS(L364-K364)</f>
        <v>36</v>
      </c>
      <c r="AM364" s="915" t="n">
        <f aca="false">ABS(M364-L364)</f>
        <v>58</v>
      </c>
      <c r="AN364" s="915" t="n">
        <f aca="false">ABS(N364-M364)</f>
        <v>90</v>
      </c>
      <c r="AO364" s="915" t="n">
        <f aca="false">ABS(O364-N364)</f>
        <v>69</v>
      </c>
      <c r="AP364" s="915" t="n">
        <f aca="false">ABS(P364-O364)</f>
        <v>60</v>
      </c>
      <c r="AQ364" s="915" t="n">
        <f aca="false">ABS(Q364-P364)</f>
        <v>79</v>
      </c>
      <c r="AR364" s="915" t="n">
        <f aca="false">ABS(R364-Q364)</f>
        <v>21</v>
      </c>
      <c r="AS364" s="915" t="n">
        <f aca="false">ABS(S364-R364)</f>
        <v>20</v>
      </c>
      <c r="AT364" s="915" t="n">
        <f aca="false">ABS(T364-S364)</f>
        <v>258</v>
      </c>
      <c r="AU364" s="915" t="n">
        <f aca="false">ABS(U364-T364)</f>
        <v>417</v>
      </c>
      <c r="AV364" s="915" t="n">
        <f aca="false">ABS(V364-U364)</f>
        <v>109</v>
      </c>
      <c r="AW364" s="915" t="n">
        <f aca="false">ABS(W364-V364)</f>
        <v>210</v>
      </c>
      <c r="AX364" s="915" t="n">
        <f aca="false">ABS(X364-W364)</f>
        <v>108</v>
      </c>
      <c r="AY364" s="915" t="n">
        <f aca="false">ABS(Y364-X364)</f>
        <v>265</v>
      </c>
      <c r="AZ364" s="915" t="n">
        <f aca="false">ABS(Z364-Y364)</f>
        <v>385</v>
      </c>
      <c r="BA364" s="915" t="n">
        <f aca="false">ABS(AA364-Z364)</f>
        <v>297</v>
      </c>
    </row>
    <row r="365" customFormat="false" ht="12.75" hidden="false" customHeight="false" outlineLevel="0" collapsed="false">
      <c r="A365" s="55" t="n">
        <f aca="false">A364+1</f>
        <v>354</v>
      </c>
      <c r="B365" s="928" t="n">
        <v>41993</v>
      </c>
      <c r="C365" s="929" t="s">
        <v>1704</v>
      </c>
      <c r="D365" s="930" t="n">
        <v>4145</v>
      </c>
      <c r="E365" s="930" t="n">
        <v>4096</v>
      </c>
      <c r="F365" s="930" t="n">
        <v>4084</v>
      </c>
      <c r="G365" s="930" t="n">
        <v>4063</v>
      </c>
      <c r="H365" s="930" t="n">
        <v>4205</v>
      </c>
      <c r="I365" s="930" t="n">
        <v>4389</v>
      </c>
      <c r="J365" s="930" t="n">
        <v>4581</v>
      </c>
      <c r="K365" s="930" t="n">
        <v>4646</v>
      </c>
      <c r="L365" s="930" t="n">
        <v>4763</v>
      </c>
      <c r="M365" s="930" t="n">
        <v>4906</v>
      </c>
      <c r="N365" s="930" t="n">
        <v>5005</v>
      </c>
      <c r="O365" s="930" t="n">
        <v>4811</v>
      </c>
      <c r="P365" s="930" t="n">
        <v>4626</v>
      </c>
      <c r="Q365" s="930" t="n">
        <v>4519</v>
      </c>
      <c r="R365" s="930" t="n">
        <v>4508</v>
      </c>
      <c r="S365" s="930" t="n">
        <v>4585</v>
      </c>
      <c r="T365" s="930" t="n">
        <v>4945</v>
      </c>
      <c r="U365" s="930" t="n">
        <v>5341</v>
      </c>
      <c r="V365" s="930" t="n">
        <v>5314</v>
      </c>
      <c r="W365" s="930" t="n">
        <v>5189</v>
      </c>
      <c r="X365" s="930" t="n">
        <v>4924</v>
      </c>
      <c r="Y365" s="930" t="n">
        <v>4842</v>
      </c>
      <c r="Z365" s="930" t="n">
        <v>4599</v>
      </c>
      <c r="AA365" s="930" t="n">
        <v>4455</v>
      </c>
      <c r="AC365" s="931" t="n">
        <f aca="false">AC364+1</f>
        <v>354</v>
      </c>
      <c r="AD365" s="915" t="n">
        <f aca="false">ABS(D365-AA364)</f>
        <v>167</v>
      </c>
      <c r="AE365" s="915" t="n">
        <f aca="false">ABS(E365-D365)</f>
        <v>49</v>
      </c>
      <c r="AF365" s="915" t="n">
        <f aca="false">ABS(F365-E365)</f>
        <v>12</v>
      </c>
      <c r="AG365" s="915" t="n">
        <f aca="false">ABS(G365-F365)</f>
        <v>21</v>
      </c>
      <c r="AH365" s="915" t="n">
        <f aca="false">ABS(H365-G365)</f>
        <v>142</v>
      </c>
      <c r="AI365" s="915" t="n">
        <f aca="false">ABS(I365-H365)</f>
        <v>184</v>
      </c>
      <c r="AJ365" s="915" t="n">
        <f aca="false">ABS(J365-I365)</f>
        <v>192</v>
      </c>
      <c r="AK365" s="915" t="n">
        <f aca="false">ABS(K365-J365)</f>
        <v>65</v>
      </c>
      <c r="AL365" s="915" t="n">
        <f aca="false">ABS(L365-K365)</f>
        <v>117</v>
      </c>
      <c r="AM365" s="915" t="n">
        <f aca="false">ABS(M365-L365)</f>
        <v>143</v>
      </c>
      <c r="AN365" s="915" t="n">
        <f aca="false">ABS(N365-M365)</f>
        <v>99</v>
      </c>
      <c r="AO365" s="915" t="n">
        <f aca="false">ABS(O365-N365)</f>
        <v>194</v>
      </c>
      <c r="AP365" s="915" t="n">
        <f aca="false">ABS(P365-O365)</f>
        <v>185</v>
      </c>
      <c r="AQ365" s="915" t="n">
        <f aca="false">ABS(Q365-P365)</f>
        <v>107</v>
      </c>
      <c r="AR365" s="915" t="n">
        <f aca="false">ABS(R365-Q365)</f>
        <v>11</v>
      </c>
      <c r="AS365" s="915" t="n">
        <f aca="false">ABS(S365-R365)</f>
        <v>77</v>
      </c>
      <c r="AT365" s="915" t="n">
        <f aca="false">ABS(T365-S365)</f>
        <v>360</v>
      </c>
      <c r="AU365" s="915" t="n">
        <f aca="false">ABS(U365-T365)</f>
        <v>396</v>
      </c>
      <c r="AV365" s="915" t="n">
        <f aca="false">ABS(V365-U365)</f>
        <v>27</v>
      </c>
      <c r="AW365" s="915" t="n">
        <f aca="false">ABS(W365-V365)</f>
        <v>125</v>
      </c>
      <c r="AX365" s="915" t="n">
        <f aca="false">ABS(X365-W365)</f>
        <v>265</v>
      </c>
      <c r="AY365" s="915" t="n">
        <f aca="false">ABS(Y365-X365)</f>
        <v>82</v>
      </c>
      <c r="AZ365" s="915" t="n">
        <f aca="false">ABS(Z365-Y365)</f>
        <v>243</v>
      </c>
      <c r="BA365" s="915" t="n">
        <f aca="false">ABS(AA365-Z365)</f>
        <v>144</v>
      </c>
    </row>
    <row r="366" customFormat="false" ht="12.75" hidden="false" customHeight="false" outlineLevel="0" collapsed="false">
      <c r="A366" s="55" t="n">
        <f aca="false">A365+1</f>
        <v>355</v>
      </c>
      <c r="B366" s="928" t="n">
        <v>41994</v>
      </c>
      <c r="C366" s="929" t="s">
        <v>1704</v>
      </c>
      <c r="D366" s="930" t="n">
        <v>4300</v>
      </c>
      <c r="E366" s="930" t="n">
        <v>4160</v>
      </c>
      <c r="F366" s="930" t="n">
        <v>4075</v>
      </c>
      <c r="G366" s="930" t="n">
        <v>4048</v>
      </c>
      <c r="H366" s="930" t="n">
        <v>4126</v>
      </c>
      <c r="I366" s="930" t="n">
        <v>4236</v>
      </c>
      <c r="J366" s="930" t="n">
        <v>4423</v>
      </c>
      <c r="K366" s="930" t="n">
        <v>4476</v>
      </c>
      <c r="L366" s="930" t="n">
        <v>4461</v>
      </c>
      <c r="M366" s="930" t="n">
        <v>4559</v>
      </c>
      <c r="N366" s="930" t="n">
        <v>4700</v>
      </c>
      <c r="O366" s="930" t="n">
        <v>4648</v>
      </c>
      <c r="P366" s="930" t="n">
        <v>4689</v>
      </c>
      <c r="Q366" s="930" t="n">
        <v>4655</v>
      </c>
      <c r="R366" s="930" t="n">
        <v>4670</v>
      </c>
      <c r="S366" s="930" t="n">
        <v>4793</v>
      </c>
      <c r="T366" s="930" t="n">
        <v>5125</v>
      </c>
      <c r="U366" s="930" t="n">
        <v>5237</v>
      </c>
      <c r="V366" s="930" t="n">
        <v>5139</v>
      </c>
      <c r="W366" s="930" t="n">
        <v>5255</v>
      </c>
      <c r="X366" s="930" t="n">
        <v>5294</v>
      </c>
      <c r="Y366" s="930" t="n">
        <v>5018</v>
      </c>
      <c r="Z366" s="930" t="n">
        <v>4476</v>
      </c>
      <c r="AA366" s="930" t="n">
        <v>3891</v>
      </c>
      <c r="AC366" s="931" t="n">
        <f aca="false">AC365+1</f>
        <v>355</v>
      </c>
      <c r="AD366" s="915" t="n">
        <f aca="false">ABS(D366-AA365)</f>
        <v>155</v>
      </c>
      <c r="AE366" s="915" t="n">
        <f aca="false">ABS(E366-D366)</f>
        <v>140</v>
      </c>
      <c r="AF366" s="915" t="n">
        <f aca="false">ABS(F366-E366)</f>
        <v>85</v>
      </c>
      <c r="AG366" s="915" t="n">
        <f aca="false">ABS(G366-F366)</f>
        <v>27</v>
      </c>
      <c r="AH366" s="915" t="n">
        <f aca="false">ABS(H366-G366)</f>
        <v>78</v>
      </c>
      <c r="AI366" s="915" t="n">
        <f aca="false">ABS(I366-H366)</f>
        <v>110</v>
      </c>
      <c r="AJ366" s="915" t="n">
        <f aca="false">ABS(J366-I366)</f>
        <v>187</v>
      </c>
      <c r="AK366" s="915" t="n">
        <f aca="false">ABS(K366-J366)</f>
        <v>53</v>
      </c>
      <c r="AL366" s="915" t="n">
        <f aca="false">ABS(L366-K366)</f>
        <v>15</v>
      </c>
      <c r="AM366" s="915" t="n">
        <f aca="false">ABS(M366-L366)</f>
        <v>98</v>
      </c>
      <c r="AN366" s="915" t="n">
        <f aca="false">ABS(N366-M366)</f>
        <v>141</v>
      </c>
      <c r="AO366" s="915" t="n">
        <f aca="false">ABS(O366-N366)</f>
        <v>52</v>
      </c>
      <c r="AP366" s="915" t="n">
        <f aca="false">ABS(P366-O366)</f>
        <v>41</v>
      </c>
      <c r="AQ366" s="915" t="n">
        <f aca="false">ABS(Q366-P366)</f>
        <v>34</v>
      </c>
      <c r="AR366" s="915" t="n">
        <f aca="false">ABS(R366-Q366)</f>
        <v>15</v>
      </c>
      <c r="AS366" s="915" t="n">
        <f aca="false">ABS(S366-R366)</f>
        <v>123</v>
      </c>
      <c r="AT366" s="915" t="n">
        <f aca="false">ABS(T366-S366)</f>
        <v>332</v>
      </c>
      <c r="AU366" s="915" t="n">
        <f aca="false">ABS(U366-T366)</f>
        <v>112</v>
      </c>
      <c r="AV366" s="915" t="n">
        <f aca="false">ABS(V366-U366)</f>
        <v>98</v>
      </c>
      <c r="AW366" s="915" t="n">
        <f aca="false">ABS(W366-V366)</f>
        <v>116</v>
      </c>
      <c r="AX366" s="915" t="n">
        <f aca="false">ABS(X366-W366)</f>
        <v>39</v>
      </c>
      <c r="AY366" s="915" t="n">
        <f aca="false">ABS(Y366-X366)</f>
        <v>276</v>
      </c>
      <c r="AZ366" s="915" t="n">
        <f aca="false">ABS(Z366-Y366)</f>
        <v>542</v>
      </c>
      <c r="BA366" s="915" t="n">
        <f aca="false">ABS(AA366-Z366)</f>
        <v>585</v>
      </c>
    </row>
    <row r="367" customFormat="false" ht="12.75" hidden="false" customHeight="false" outlineLevel="0" collapsed="false">
      <c r="A367" s="55" t="n">
        <f aca="false">A366+1</f>
        <v>356</v>
      </c>
      <c r="B367" s="928" t="n">
        <v>41995</v>
      </c>
      <c r="C367" s="929" t="s">
        <v>1704</v>
      </c>
      <c r="D367" s="930" t="n">
        <v>3778</v>
      </c>
      <c r="E367" s="930" t="n">
        <v>3744</v>
      </c>
      <c r="F367" s="930" t="n">
        <v>3625</v>
      </c>
      <c r="G367" s="930" t="n">
        <v>3591</v>
      </c>
      <c r="H367" s="930" t="n">
        <v>3671</v>
      </c>
      <c r="I367" s="930" t="n">
        <v>3894</v>
      </c>
      <c r="J367" s="930" t="n">
        <v>4263</v>
      </c>
      <c r="K367" s="930" t="n">
        <v>4659</v>
      </c>
      <c r="L367" s="930" t="n">
        <v>5007</v>
      </c>
      <c r="M367" s="930" t="n">
        <v>5228</v>
      </c>
      <c r="N367" s="930" t="n">
        <v>5205</v>
      </c>
      <c r="O367" s="930" t="n">
        <v>5058</v>
      </c>
      <c r="P367" s="930" t="n">
        <v>4903</v>
      </c>
      <c r="Q367" s="930" t="n">
        <v>4932</v>
      </c>
      <c r="R367" s="930" t="n">
        <v>5007</v>
      </c>
      <c r="S367" s="930" t="n">
        <v>4986</v>
      </c>
      <c r="T367" s="930" t="n">
        <v>5264</v>
      </c>
      <c r="U367" s="930" t="n">
        <v>5658</v>
      </c>
      <c r="V367" s="930" t="n">
        <v>5655</v>
      </c>
      <c r="W367" s="930" t="n">
        <v>5466</v>
      </c>
      <c r="X367" s="930" t="n">
        <v>5182</v>
      </c>
      <c r="Y367" s="930" t="n">
        <v>4918</v>
      </c>
      <c r="Z367" s="930" t="n">
        <v>4487</v>
      </c>
      <c r="AA367" s="930" t="n">
        <v>4132</v>
      </c>
      <c r="AC367" s="931" t="n">
        <f aca="false">AC366+1</f>
        <v>356</v>
      </c>
      <c r="AD367" s="915" t="n">
        <f aca="false">ABS(D367-AA366)</f>
        <v>113</v>
      </c>
      <c r="AE367" s="915" t="n">
        <f aca="false">ABS(E367-D367)</f>
        <v>34</v>
      </c>
      <c r="AF367" s="915" t="n">
        <f aca="false">ABS(F367-E367)</f>
        <v>119</v>
      </c>
      <c r="AG367" s="915" t="n">
        <f aca="false">ABS(G367-F367)</f>
        <v>34</v>
      </c>
      <c r="AH367" s="915" t="n">
        <f aca="false">ABS(H367-G367)</f>
        <v>80</v>
      </c>
      <c r="AI367" s="915" t="n">
        <f aca="false">ABS(I367-H367)</f>
        <v>223</v>
      </c>
      <c r="AJ367" s="915" t="n">
        <f aca="false">ABS(J367-I367)</f>
        <v>369</v>
      </c>
      <c r="AK367" s="915" t="n">
        <f aca="false">ABS(K367-J367)</f>
        <v>396</v>
      </c>
      <c r="AL367" s="915" t="n">
        <f aca="false">ABS(L367-K367)</f>
        <v>348</v>
      </c>
      <c r="AM367" s="915" t="n">
        <f aca="false">ABS(M367-L367)</f>
        <v>221</v>
      </c>
      <c r="AN367" s="915" t="n">
        <f aca="false">ABS(N367-M367)</f>
        <v>23</v>
      </c>
      <c r="AO367" s="915" t="n">
        <f aca="false">ABS(O367-N367)</f>
        <v>147</v>
      </c>
      <c r="AP367" s="915" t="n">
        <f aca="false">ABS(P367-O367)</f>
        <v>155</v>
      </c>
      <c r="AQ367" s="915" t="n">
        <f aca="false">ABS(Q367-P367)</f>
        <v>29</v>
      </c>
      <c r="AR367" s="915" t="n">
        <f aca="false">ABS(R367-Q367)</f>
        <v>75</v>
      </c>
      <c r="AS367" s="915" t="n">
        <f aca="false">ABS(S367-R367)</f>
        <v>21</v>
      </c>
      <c r="AT367" s="915" t="n">
        <f aca="false">ABS(T367-S367)</f>
        <v>278</v>
      </c>
      <c r="AU367" s="915" t="n">
        <f aca="false">ABS(U367-T367)</f>
        <v>394</v>
      </c>
      <c r="AV367" s="915" t="n">
        <f aca="false">ABS(V367-U367)</f>
        <v>3</v>
      </c>
      <c r="AW367" s="915" t="n">
        <f aca="false">ABS(W367-V367)</f>
        <v>189</v>
      </c>
      <c r="AX367" s="915" t="n">
        <f aca="false">ABS(X367-W367)</f>
        <v>284</v>
      </c>
      <c r="AY367" s="915" t="n">
        <f aca="false">ABS(Y367-X367)</f>
        <v>264</v>
      </c>
      <c r="AZ367" s="915" t="n">
        <f aca="false">ABS(Z367-Y367)</f>
        <v>431</v>
      </c>
      <c r="BA367" s="915" t="n">
        <f aca="false">ABS(AA367-Z367)</f>
        <v>355</v>
      </c>
    </row>
    <row r="368" customFormat="false" ht="12.75" hidden="false" customHeight="false" outlineLevel="0" collapsed="false">
      <c r="A368" s="55" t="n">
        <f aca="false">A367+1</f>
        <v>357</v>
      </c>
      <c r="B368" s="928" t="n">
        <v>41996</v>
      </c>
      <c r="C368" s="929" t="s">
        <v>1704</v>
      </c>
      <c r="D368" s="930" t="n">
        <v>4012</v>
      </c>
      <c r="E368" s="930" t="n">
        <v>4036</v>
      </c>
      <c r="F368" s="930" t="n">
        <v>4086</v>
      </c>
      <c r="G368" s="930" t="n">
        <v>4120</v>
      </c>
      <c r="H368" s="930" t="n">
        <v>4294</v>
      </c>
      <c r="I368" s="930" t="n">
        <v>4547</v>
      </c>
      <c r="J368" s="930" t="n">
        <v>4913</v>
      </c>
      <c r="K368" s="930" t="n">
        <v>5141</v>
      </c>
      <c r="L368" s="930" t="n">
        <v>5292</v>
      </c>
      <c r="M368" s="930" t="n">
        <v>5414</v>
      </c>
      <c r="N368" s="930" t="n">
        <v>5396</v>
      </c>
      <c r="O368" s="930" t="n">
        <v>5241</v>
      </c>
      <c r="P368" s="930" t="n">
        <v>5149</v>
      </c>
      <c r="Q368" s="930" t="n">
        <v>5144</v>
      </c>
      <c r="R368" s="930" t="n">
        <v>5074</v>
      </c>
      <c r="S368" s="930" t="n">
        <v>4980</v>
      </c>
      <c r="T368" s="930" t="n">
        <v>4994</v>
      </c>
      <c r="U368" s="930" t="n">
        <v>5453</v>
      </c>
      <c r="V368" s="930" t="n">
        <v>5456</v>
      </c>
      <c r="W368" s="930" t="n">
        <v>5376</v>
      </c>
      <c r="X368" s="930" t="n">
        <v>5247</v>
      </c>
      <c r="Y368" s="930" t="n">
        <v>5005</v>
      </c>
      <c r="Z368" s="930" t="n">
        <v>4628</v>
      </c>
      <c r="AA368" s="930" t="n">
        <v>4290</v>
      </c>
      <c r="AC368" s="931" t="n">
        <f aca="false">AC367+1</f>
        <v>357</v>
      </c>
      <c r="AD368" s="915" t="n">
        <f aca="false">ABS(D368-AA367)</f>
        <v>120</v>
      </c>
      <c r="AE368" s="915" t="n">
        <f aca="false">ABS(E368-D368)</f>
        <v>24</v>
      </c>
      <c r="AF368" s="915" t="n">
        <f aca="false">ABS(F368-E368)</f>
        <v>50</v>
      </c>
      <c r="AG368" s="915" t="n">
        <f aca="false">ABS(G368-F368)</f>
        <v>34</v>
      </c>
      <c r="AH368" s="915" t="n">
        <f aca="false">ABS(H368-G368)</f>
        <v>174</v>
      </c>
      <c r="AI368" s="915" t="n">
        <f aca="false">ABS(I368-H368)</f>
        <v>253</v>
      </c>
      <c r="AJ368" s="915" t="n">
        <f aca="false">ABS(J368-I368)</f>
        <v>366</v>
      </c>
      <c r="AK368" s="915" t="n">
        <f aca="false">ABS(K368-J368)</f>
        <v>228</v>
      </c>
      <c r="AL368" s="915" t="n">
        <f aca="false">ABS(L368-K368)</f>
        <v>151</v>
      </c>
      <c r="AM368" s="915" t="n">
        <f aca="false">ABS(M368-L368)</f>
        <v>122</v>
      </c>
      <c r="AN368" s="915" t="n">
        <f aca="false">ABS(N368-M368)</f>
        <v>18</v>
      </c>
      <c r="AO368" s="915" t="n">
        <f aca="false">ABS(O368-N368)</f>
        <v>155</v>
      </c>
      <c r="AP368" s="915" t="n">
        <f aca="false">ABS(P368-O368)</f>
        <v>92</v>
      </c>
      <c r="AQ368" s="915" t="n">
        <f aca="false">ABS(Q368-P368)</f>
        <v>5</v>
      </c>
      <c r="AR368" s="915" t="n">
        <f aca="false">ABS(R368-Q368)</f>
        <v>70</v>
      </c>
      <c r="AS368" s="915" t="n">
        <f aca="false">ABS(S368-R368)</f>
        <v>94</v>
      </c>
      <c r="AT368" s="915" t="n">
        <f aca="false">ABS(T368-S368)</f>
        <v>14</v>
      </c>
      <c r="AU368" s="915" t="n">
        <f aca="false">ABS(U368-T368)</f>
        <v>459</v>
      </c>
      <c r="AV368" s="915" t="n">
        <f aca="false">ABS(V368-U368)</f>
        <v>3</v>
      </c>
      <c r="AW368" s="915" t="n">
        <f aca="false">ABS(W368-V368)</f>
        <v>80</v>
      </c>
      <c r="AX368" s="915" t="n">
        <f aca="false">ABS(X368-W368)</f>
        <v>129</v>
      </c>
      <c r="AY368" s="915" t="n">
        <f aca="false">ABS(Y368-X368)</f>
        <v>242</v>
      </c>
      <c r="AZ368" s="915" t="n">
        <f aca="false">ABS(Z368-Y368)</f>
        <v>377</v>
      </c>
      <c r="BA368" s="915" t="n">
        <f aca="false">ABS(AA368-Z368)</f>
        <v>338</v>
      </c>
    </row>
    <row r="369" customFormat="false" ht="12.75" hidden="false" customHeight="false" outlineLevel="0" collapsed="false">
      <c r="A369" s="55" t="n">
        <f aca="false">A368+1</f>
        <v>358</v>
      </c>
      <c r="B369" s="928" t="n">
        <v>41997</v>
      </c>
      <c r="C369" s="929" t="s">
        <v>1704</v>
      </c>
      <c r="D369" s="930" t="n">
        <v>4157</v>
      </c>
      <c r="E369" s="930" t="n">
        <v>4151</v>
      </c>
      <c r="F369" s="930" t="n">
        <v>4200</v>
      </c>
      <c r="G369" s="930" t="n">
        <v>4335</v>
      </c>
      <c r="H369" s="930" t="n">
        <v>4447</v>
      </c>
      <c r="I369" s="930" t="n">
        <v>4552</v>
      </c>
      <c r="J369" s="930" t="n">
        <v>4803</v>
      </c>
      <c r="K369" s="930" t="n">
        <v>4906</v>
      </c>
      <c r="L369" s="930" t="n">
        <v>4916</v>
      </c>
      <c r="M369" s="930" t="n">
        <v>4865</v>
      </c>
      <c r="N369" s="930" t="n">
        <v>4800</v>
      </c>
      <c r="O369" s="930" t="n">
        <v>4683</v>
      </c>
      <c r="P369" s="930" t="n">
        <v>4648</v>
      </c>
      <c r="Q369" s="930" t="n">
        <v>4614</v>
      </c>
      <c r="R369" s="930" t="n">
        <v>4548</v>
      </c>
      <c r="S369" s="930" t="n">
        <v>4477</v>
      </c>
      <c r="T369" s="930" t="n">
        <v>4683</v>
      </c>
      <c r="U369" s="930" t="n">
        <v>5053</v>
      </c>
      <c r="V369" s="930" t="n">
        <v>4888</v>
      </c>
      <c r="W369" s="930" t="n">
        <v>4705</v>
      </c>
      <c r="X369" s="930" t="n">
        <v>4622</v>
      </c>
      <c r="Y369" s="930" t="n">
        <v>4495</v>
      </c>
      <c r="Z369" s="930" t="n">
        <v>4277</v>
      </c>
      <c r="AA369" s="930" t="n">
        <v>4141</v>
      </c>
      <c r="AC369" s="931" t="n">
        <f aca="false">AC368+1</f>
        <v>358</v>
      </c>
      <c r="AD369" s="915" t="n">
        <f aca="false">ABS(D369-AA368)</f>
        <v>133</v>
      </c>
      <c r="AE369" s="915" t="n">
        <f aca="false">ABS(E369-D369)</f>
        <v>6</v>
      </c>
      <c r="AF369" s="915" t="n">
        <f aca="false">ABS(F369-E369)</f>
        <v>49</v>
      </c>
      <c r="AG369" s="915" t="n">
        <f aca="false">ABS(G369-F369)</f>
        <v>135</v>
      </c>
      <c r="AH369" s="915" t="n">
        <f aca="false">ABS(H369-G369)</f>
        <v>112</v>
      </c>
      <c r="AI369" s="915" t="n">
        <f aca="false">ABS(I369-H369)</f>
        <v>105</v>
      </c>
      <c r="AJ369" s="915" t="n">
        <f aca="false">ABS(J369-I369)</f>
        <v>251</v>
      </c>
      <c r="AK369" s="915" t="n">
        <f aca="false">ABS(K369-J369)</f>
        <v>103</v>
      </c>
      <c r="AL369" s="915" t="n">
        <f aca="false">ABS(L369-K369)</f>
        <v>10</v>
      </c>
      <c r="AM369" s="915" t="n">
        <f aca="false">ABS(M369-L369)</f>
        <v>51</v>
      </c>
      <c r="AN369" s="915" t="n">
        <f aca="false">ABS(N369-M369)</f>
        <v>65</v>
      </c>
      <c r="AO369" s="915" t="n">
        <f aca="false">ABS(O369-N369)</f>
        <v>117</v>
      </c>
      <c r="AP369" s="915" t="n">
        <f aca="false">ABS(P369-O369)</f>
        <v>35</v>
      </c>
      <c r="AQ369" s="915" t="n">
        <f aca="false">ABS(Q369-P369)</f>
        <v>34</v>
      </c>
      <c r="AR369" s="915" t="n">
        <f aca="false">ABS(R369-Q369)</f>
        <v>66</v>
      </c>
      <c r="AS369" s="915" t="n">
        <f aca="false">ABS(S369-R369)</f>
        <v>71</v>
      </c>
      <c r="AT369" s="915" t="n">
        <f aca="false">ABS(T369-S369)</f>
        <v>206</v>
      </c>
      <c r="AU369" s="915" t="n">
        <f aca="false">ABS(U369-T369)</f>
        <v>370</v>
      </c>
      <c r="AV369" s="915" t="n">
        <f aca="false">ABS(V369-U369)</f>
        <v>165</v>
      </c>
      <c r="AW369" s="915" t="n">
        <f aca="false">ABS(W369-V369)</f>
        <v>183</v>
      </c>
      <c r="AX369" s="915" t="n">
        <f aca="false">ABS(X369-W369)</f>
        <v>83</v>
      </c>
      <c r="AY369" s="915" t="n">
        <f aca="false">ABS(Y369-X369)</f>
        <v>127</v>
      </c>
      <c r="AZ369" s="915" t="n">
        <f aca="false">ABS(Z369-Y369)</f>
        <v>218</v>
      </c>
      <c r="BA369" s="915" t="n">
        <f aca="false">ABS(AA369-Z369)</f>
        <v>136</v>
      </c>
    </row>
    <row r="370" customFormat="false" ht="12.75" hidden="false" customHeight="false" outlineLevel="0" collapsed="false">
      <c r="A370" s="55" t="n">
        <f aca="false">A369+1</f>
        <v>359</v>
      </c>
      <c r="B370" s="928" t="n">
        <v>41998</v>
      </c>
      <c r="C370" s="929" t="s">
        <v>1704</v>
      </c>
      <c r="D370" s="930" t="n">
        <v>3944</v>
      </c>
      <c r="E370" s="930" t="n">
        <v>3893</v>
      </c>
      <c r="F370" s="930" t="n">
        <v>3850</v>
      </c>
      <c r="G370" s="930" t="n">
        <v>3848</v>
      </c>
      <c r="H370" s="930" t="n">
        <v>4005</v>
      </c>
      <c r="I370" s="930" t="n">
        <v>4144</v>
      </c>
      <c r="J370" s="930" t="n">
        <v>4307</v>
      </c>
      <c r="K370" s="930" t="n">
        <v>4445</v>
      </c>
      <c r="L370" s="930" t="n">
        <v>4495</v>
      </c>
      <c r="M370" s="930" t="n">
        <v>4510</v>
      </c>
      <c r="N370" s="930" t="n">
        <v>4544</v>
      </c>
      <c r="O370" s="930" t="n">
        <v>4464</v>
      </c>
      <c r="P370" s="930" t="n">
        <v>4270</v>
      </c>
      <c r="Q370" s="930" t="n">
        <v>4256</v>
      </c>
      <c r="R370" s="930" t="n">
        <v>4233</v>
      </c>
      <c r="S370" s="930" t="n">
        <v>4317</v>
      </c>
      <c r="T370" s="930" t="n">
        <v>4639</v>
      </c>
      <c r="U370" s="930" t="n">
        <v>4929</v>
      </c>
      <c r="V370" s="930" t="n">
        <v>4988</v>
      </c>
      <c r="W370" s="930" t="n">
        <v>4986</v>
      </c>
      <c r="X370" s="930" t="n">
        <v>5020</v>
      </c>
      <c r="Y370" s="930" t="n">
        <v>4889</v>
      </c>
      <c r="Z370" s="930" t="n">
        <v>4664</v>
      </c>
      <c r="AA370" s="930" t="n">
        <v>4459</v>
      </c>
      <c r="AC370" s="931" t="n">
        <f aca="false">AC369+1</f>
        <v>359</v>
      </c>
      <c r="AD370" s="915" t="n">
        <f aca="false">ABS(D370-AA369)</f>
        <v>197</v>
      </c>
      <c r="AE370" s="915" t="n">
        <f aca="false">ABS(E370-D370)</f>
        <v>51</v>
      </c>
      <c r="AF370" s="915" t="n">
        <f aca="false">ABS(F370-E370)</f>
        <v>43</v>
      </c>
      <c r="AG370" s="915" t="n">
        <f aca="false">ABS(G370-F370)</f>
        <v>2</v>
      </c>
      <c r="AH370" s="915" t="n">
        <f aca="false">ABS(H370-G370)</f>
        <v>157</v>
      </c>
      <c r="AI370" s="915" t="n">
        <f aca="false">ABS(I370-H370)</f>
        <v>139</v>
      </c>
      <c r="AJ370" s="915" t="n">
        <f aca="false">ABS(J370-I370)</f>
        <v>163</v>
      </c>
      <c r="AK370" s="915" t="n">
        <f aca="false">ABS(K370-J370)</f>
        <v>138</v>
      </c>
      <c r="AL370" s="915" t="n">
        <f aca="false">ABS(L370-K370)</f>
        <v>50</v>
      </c>
      <c r="AM370" s="915" t="n">
        <f aca="false">ABS(M370-L370)</f>
        <v>15</v>
      </c>
      <c r="AN370" s="915" t="n">
        <f aca="false">ABS(N370-M370)</f>
        <v>34</v>
      </c>
      <c r="AO370" s="915" t="n">
        <f aca="false">ABS(O370-N370)</f>
        <v>80</v>
      </c>
      <c r="AP370" s="915" t="n">
        <f aca="false">ABS(P370-O370)</f>
        <v>194</v>
      </c>
      <c r="AQ370" s="915" t="n">
        <f aca="false">ABS(Q370-P370)</f>
        <v>14</v>
      </c>
      <c r="AR370" s="915" t="n">
        <f aca="false">ABS(R370-Q370)</f>
        <v>23</v>
      </c>
      <c r="AS370" s="915" t="n">
        <f aca="false">ABS(S370-R370)</f>
        <v>84</v>
      </c>
      <c r="AT370" s="915" t="n">
        <f aca="false">ABS(T370-S370)</f>
        <v>322</v>
      </c>
      <c r="AU370" s="915" t="n">
        <f aca="false">ABS(U370-T370)</f>
        <v>290</v>
      </c>
      <c r="AV370" s="915" t="n">
        <f aca="false">ABS(V370-U370)</f>
        <v>59</v>
      </c>
      <c r="AW370" s="915" t="n">
        <f aca="false">ABS(W370-V370)</f>
        <v>2</v>
      </c>
      <c r="AX370" s="915" t="n">
        <f aca="false">ABS(X370-W370)</f>
        <v>34</v>
      </c>
      <c r="AY370" s="915" t="n">
        <f aca="false">ABS(Y370-X370)</f>
        <v>131</v>
      </c>
      <c r="AZ370" s="915" t="n">
        <f aca="false">ABS(Z370-Y370)</f>
        <v>225</v>
      </c>
      <c r="BA370" s="915" t="n">
        <f aca="false">ABS(AA370-Z370)</f>
        <v>205</v>
      </c>
    </row>
    <row r="371" customFormat="false" ht="12.75" hidden="false" customHeight="false" outlineLevel="0" collapsed="false">
      <c r="A371" s="55" t="n">
        <f aca="false">A370+1</f>
        <v>360</v>
      </c>
      <c r="B371" s="928" t="n">
        <v>41999</v>
      </c>
      <c r="C371" s="929" t="s">
        <v>1704</v>
      </c>
      <c r="D371" s="930" t="n">
        <v>4243</v>
      </c>
      <c r="E371" s="930" t="n">
        <v>4179</v>
      </c>
      <c r="F371" s="930" t="n">
        <v>4150</v>
      </c>
      <c r="G371" s="930" t="n">
        <v>4176</v>
      </c>
      <c r="H371" s="930" t="n">
        <v>4283</v>
      </c>
      <c r="I371" s="930" t="n">
        <v>4458</v>
      </c>
      <c r="J371" s="930" t="n">
        <v>4733</v>
      </c>
      <c r="K371" s="930" t="n">
        <v>4856</v>
      </c>
      <c r="L371" s="930" t="n">
        <v>5038</v>
      </c>
      <c r="M371" s="930" t="n">
        <v>5178</v>
      </c>
      <c r="N371" s="930" t="n">
        <v>5231</v>
      </c>
      <c r="O371" s="930" t="n">
        <v>5224</v>
      </c>
      <c r="P371" s="930" t="n">
        <v>5190</v>
      </c>
      <c r="Q371" s="930" t="n">
        <v>5185</v>
      </c>
      <c r="R371" s="930" t="n">
        <v>5194</v>
      </c>
      <c r="S371" s="930" t="n">
        <v>5261</v>
      </c>
      <c r="T371" s="930" t="n">
        <v>5523</v>
      </c>
      <c r="U371" s="930" t="n">
        <v>6056</v>
      </c>
      <c r="V371" s="930" t="n">
        <v>6006</v>
      </c>
      <c r="W371" s="930" t="n">
        <v>5881</v>
      </c>
      <c r="X371" s="930" t="n">
        <v>5730</v>
      </c>
      <c r="Y371" s="930" t="n">
        <v>5499</v>
      </c>
      <c r="Z371" s="930" t="n">
        <v>5152</v>
      </c>
      <c r="AA371" s="930" t="n">
        <v>4868</v>
      </c>
      <c r="AC371" s="931" t="n">
        <f aca="false">AC370+1</f>
        <v>360</v>
      </c>
      <c r="AD371" s="915" t="n">
        <f aca="false">ABS(D371-AA370)</f>
        <v>216</v>
      </c>
      <c r="AE371" s="915" t="n">
        <f aca="false">ABS(E371-D371)</f>
        <v>64</v>
      </c>
      <c r="AF371" s="915" t="n">
        <f aca="false">ABS(F371-E371)</f>
        <v>29</v>
      </c>
      <c r="AG371" s="915" t="n">
        <f aca="false">ABS(G371-F371)</f>
        <v>26</v>
      </c>
      <c r="AH371" s="915" t="n">
        <f aca="false">ABS(H371-G371)</f>
        <v>107</v>
      </c>
      <c r="AI371" s="915" t="n">
        <f aca="false">ABS(I371-H371)</f>
        <v>175</v>
      </c>
      <c r="AJ371" s="915" t="n">
        <f aca="false">ABS(J371-I371)</f>
        <v>275</v>
      </c>
      <c r="AK371" s="915" t="n">
        <f aca="false">ABS(K371-J371)</f>
        <v>123</v>
      </c>
      <c r="AL371" s="915" t="n">
        <f aca="false">ABS(L371-K371)</f>
        <v>182</v>
      </c>
      <c r="AM371" s="915" t="n">
        <f aca="false">ABS(M371-L371)</f>
        <v>140</v>
      </c>
      <c r="AN371" s="915" t="n">
        <f aca="false">ABS(N371-M371)</f>
        <v>53</v>
      </c>
      <c r="AO371" s="915" t="n">
        <f aca="false">ABS(O371-N371)</f>
        <v>7</v>
      </c>
      <c r="AP371" s="915" t="n">
        <f aca="false">ABS(P371-O371)</f>
        <v>34</v>
      </c>
      <c r="AQ371" s="915" t="n">
        <f aca="false">ABS(Q371-P371)</f>
        <v>5</v>
      </c>
      <c r="AR371" s="915" t="n">
        <f aca="false">ABS(R371-Q371)</f>
        <v>9</v>
      </c>
      <c r="AS371" s="915" t="n">
        <f aca="false">ABS(S371-R371)</f>
        <v>67</v>
      </c>
      <c r="AT371" s="915" t="n">
        <f aca="false">ABS(T371-S371)</f>
        <v>262</v>
      </c>
      <c r="AU371" s="915" t="n">
        <f aca="false">ABS(U371-T371)</f>
        <v>533</v>
      </c>
      <c r="AV371" s="915" t="n">
        <f aca="false">ABS(V371-U371)</f>
        <v>50</v>
      </c>
      <c r="AW371" s="915" t="n">
        <f aca="false">ABS(W371-V371)</f>
        <v>125</v>
      </c>
      <c r="AX371" s="915" t="n">
        <f aca="false">ABS(X371-W371)</f>
        <v>151</v>
      </c>
      <c r="AY371" s="915" t="n">
        <f aca="false">ABS(Y371-X371)</f>
        <v>231</v>
      </c>
      <c r="AZ371" s="915" t="n">
        <f aca="false">ABS(Z371-Y371)</f>
        <v>347</v>
      </c>
      <c r="BA371" s="915" t="n">
        <f aca="false">ABS(AA371-Z371)</f>
        <v>284</v>
      </c>
    </row>
    <row r="372" customFormat="false" ht="12.75" hidden="false" customHeight="false" outlineLevel="0" collapsed="false">
      <c r="A372" s="55" t="n">
        <f aca="false">A371+1</f>
        <v>361</v>
      </c>
      <c r="B372" s="928" t="n">
        <v>42000</v>
      </c>
      <c r="C372" s="929" t="s">
        <v>1704</v>
      </c>
      <c r="D372" s="930" t="n">
        <v>4665</v>
      </c>
      <c r="E372" s="930" t="n">
        <v>4528</v>
      </c>
      <c r="F372" s="930" t="n">
        <v>4488</v>
      </c>
      <c r="G372" s="930" t="n">
        <v>4476</v>
      </c>
      <c r="H372" s="930" t="n">
        <v>4500</v>
      </c>
      <c r="I372" s="930" t="n">
        <v>4598</v>
      </c>
      <c r="J372" s="930" t="n">
        <v>4807</v>
      </c>
      <c r="K372" s="930" t="n">
        <v>4910</v>
      </c>
      <c r="L372" s="930" t="n">
        <v>4997</v>
      </c>
      <c r="M372" s="930" t="n">
        <v>5095</v>
      </c>
      <c r="N372" s="930" t="n">
        <v>5137</v>
      </c>
      <c r="O372" s="930" t="n">
        <v>5111</v>
      </c>
      <c r="P372" s="930" t="n">
        <v>5003</v>
      </c>
      <c r="Q372" s="930" t="n">
        <v>4900</v>
      </c>
      <c r="R372" s="930" t="n">
        <v>4834</v>
      </c>
      <c r="S372" s="930" t="n">
        <v>4869</v>
      </c>
      <c r="T372" s="930" t="n">
        <v>5127</v>
      </c>
      <c r="U372" s="930" t="n">
        <v>5568</v>
      </c>
      <c r="V372" s="930" t="n">
        <v>5376</v>
      </c>
      <c r="W372" s="930" t="n">
        <v>5272</v>
      </c>
      <c r="X372" s="930" t="n">
        <v>5224</v>
      </c>
      <c r="Y372" s="930" t="n">
        <v>5159</v>
      </c>
      <c r="Z372" s="930" t="n">
        <v>4928</v>
      </c>
      <c r="AA372" s="930" t="n">
        <v>4706</v>
      </c>
      <c r="AC372" s="931" t="n">
        <f aca="false">AC371+1</f>
        <v>361</v>
      </c>
      <c r="AD372" s="915" t="n">
        <f aca="false">ABS(D372-AA371)</f>
        <v>203</v>
      </c>
      <c r="AE372" s="915" t="n">
        <f aca="false">ABS(E372-D372)</f>
        <v>137</v>
      </c>
      <c r="AF372" s="915" t="n">
        <f aca="false">ABS(F372-E372)</f>
        <v>40</v>
      </c>
      <c r="AG372" s="915" t="n">
        <f aca="false">ABS(G372-F372)</f>
        <v>12</v>
      </c>
      <c r="AH372" s="915" t="n">
        <f aca="false">ABS(H372-G372)</f>
        <v>24</v>
      </c>
      <c r="AI372" s="915" t="n">
        <f aca="false">ABS(I372-H372)</f>
        <v>98</v>
      </c>
      <c r="AJ372" s="915" t="n">
        <f aca="false">ABS(J372-I372)</f>
        <v>209</v>
      </c>
      <c r="AK372" s="915" t="n">
        <f aca="false">ABS(K372-J372)</f>
        <v>103</v>
      </c>
      <c r="AL372" s="915" t="n">
        <f aca="false">ABS(L372-K372)</f>
        <v>87</v>
      </c>
      <c r="AM372" s="915" t="n">
        <f aca="false">ABS(M372-L372)</f>
        <v>98</v>
      </c>
      <c r="AN372" s="915" t="n">
        <f aca="false">ABS(N372-M372)</f>
        <v>42</v>
      </c>
      <c r="AO372" s="915" t="n">
        <f aca="false">ABS(O372-N372)</f>
        <v>26</v>
      </c>
      <c r="AP372" s="915" t="n">
        <f aca="false">ABS(P372-O372)</f>
        <v>108</v>
      </c>
      <c r="AQ372" s="915" t="n">
        <f aca="false">ABS(Q372-P372)</f>
        <v>103</v>
      </c>
      <c r="AR372" s="915" t="n">
        <f aca="false">ABS(R372-Q372)</f>
        <v>66</v>
      </c>
      <c r="AS372" s="915" t="n">
        <f aca="false">ABS(S372-R372)</f>
        <v>35</v>
      </c>
      <c r="AT372" s="915" t="n">
        <f aca="false">ABS(T372-S372)</f>
        <v>258</v>
      </c>
      <c r="AU372" s="915" t="n">
        <f aca="false">ABS(U372-T372)</f>
        <v>441</v>
      </c>
      <c r="AV372" s="915" t="n">
        <f aca="false">ABS(V372-U372)</f>
        <v>192</v>
      </c>
      <c r="AW372" s="915" t="n">
        <f aca="false">ABS(W372-V372)</f>
        <v>104</v>
      </c>
      <c r="AX372" s="915" t="n">
        <f aca="false">ABS(X372-W372)</f>
        <v>48</v>
      </c>
      <c r="AY372" s="915" t="n">
        <f aca="false">ABS(Y372-X372)</f>
        <v>65</v>
      </c>
      <c r="AZ372" s="915" t="n">
        <f aca="false">ABS(Z372-Y372)</f>
        <v>231</v>
      </c>
      <c r="BA372" s="915" t="n">
        <f aca="false">ABS(AA372-Z372)</f>
        <v>222</v>
      </c>
    </row>
    <row r="373" customFormat="false" ht="12.75" hidden="false" customHeight="false" outlineLevel="0" collapsed="false">
      <c r="A373" s="55" t="n">
        <f aca="false">A372+1</f>
        <v>362</v>
      </c>
      <c r="B373" s="928" t="n">
        <v>42001</v>
      </c>
      <c r="C373" s="929" t="s">
        <v>1704</v>
      </c>
      <c r="D373" s="930" t="n">
        <v>4555</v>
      </c>
      <c r="E373" s="930" t="n">
        <v>4477</v>
      </c>
      <c r="F373" s="930" t="n">
        <v>4339</v>
      </c>
      <c r="G373" s="930" t="n">
        <v>4243</v>
      </c>
      <c r="H373" s="930" t="n">
        <v>4297</v>
      </c>
      <c r="I373" s="930" t="n">
        <v>4362</v>
      </c>
      <c r="J373" s="930" t="n">
        <v>4541</v>
      </c>
      <c r="K373" s="930" t="n">
        <v>4664</v>
      </c>
      <c r="L373" s="930" t="n">
        <v>4843</v>
      </c>
      <c r="M373" s="930" t="n">
        <v>4990</v>
      </c>
      <c r="N373" s="930" t="n">
        <v>5007</v>
      </c>
      <c r="O373" s="930" t="n">
        <v>4975</v>
      </c>
      <c r="P373" s="930" t="n">
        <v>4915</v>
      </c>
      <c r="Q373" s="930" t="n">
        <v>4833</v>
      </c>
      <c r="R373" s="930" t="n">
        <v>4847</v>
      </c>
      <c r="S373" s="930" t="n">
        <v>4816</v>
      </c>
      <c r="T373" s="930" t="n">
        <v>5102</v>
      </c>
      <c r="U373" s="930" t="n">
        <v>5593</v>
      </c>
      <c r="V373" s="930" t="n">
        <v>5705</v>
      </c>
      <c r="W373" s="930" t="n">
        <v>5605</v>
      </c>
      <c r="X373" s="930" t="n">
        <v>5473</v>
      </c>
      <c r="Y373" s="930" t="n">
        <v>5227</v>
      </c>
      <c r="Z373" s="930" t="n">
        <v>4928</v>
      </c>
      <c r="AA373" s="930" t="n">
        <v>4673</v>
      </c>
      <c r="AC373" s="931" t="n">
        <f aca="false">AC372+1</f>
        <v>362</v>
      </c>
      <c r="AD373" s="915" t="n">
        <f aca="false">ABS(D373-AA372)</f>
        <v>151</v>
      </c>
      <c r="AE373" s="915" t="n">
        <f aca="false">ABS(E373-D373)</f>
        <v>78</v>
      </c>
      <c r="AF373" s="915" t="n">
        <f aca="false">ABS(F373-E373)</f>
        <v>138</v>
      </c>
      <c r="AG373" s="915" t="n">
        <f aca="false">ABS(G373-F373)</f>
        <v>96</v>
      </c>
      <c r="AH373" s="915" t="n">
        <f aca="false">ABS(H373-G373)</f>
        <v>54</v>
      </c>
      <c r="AI373" s="915" t="n">
        <f aca="false">ABS(I373-H373)</f>
        <v>65</v>
      </c>
      <c r="AJ373" s="915" t="n">
        <f aca="false">ABS(J373-I373)</f>
        <v>179</v>
      </c>
      <c r="AK373" s="915" t="n">
        <f aca="false">ABS(K373-J373)</f>
        <v>123</v>
      </c>
      <c r="AL373" s="915" t="n">
        <f aca="false">ABS(L373-K373)</f>
        <v>179</v>
      </c>
      <c r="AM373" s="915" t="n">
        <f aca="false">ABS(M373-L373)</f>
        <v>147</v>
      </c>
      <c r="AN373" s="915" t="n">
        <f aca="false">ABS(N373-M373)</f>
        <v>17</v>
      </c>
      <c r="AO373" s="915" t="n">
        <f aca="false">ABS(O373-N373)</f>
        <v>32</v>
      </c>
      <c r="AP373" s="915" t="n">
        <f aca="false">ABS(P373-O373)</f>
        <v>60</v>
      </c>
      <c r="AQ373" s="915" t="n">
        <f aca="false">ABS(Q373-P373)</f>
        <v>82</v>
      </c>
      <c r="AR373" s="915" t="n">
        <f aca="false">ABS(R373-Q373)</f>
        <v>14</v>
      </c>
      <c r="AS373" s="915" t="n">
        <f aca="false">ABS(S373-R373)</f>
        <v>31</v>
      </c>
      <c r="AT373" s="915" t="n">
        <f aca="false">ABS(T373-S373)</f>
        <v>286</v>
      </c>
      <c r="AU373" s="915" t="n">
        <f aca="false">ABS(U373-T373)</f>
        <v>491</v>
      </c>
      <c r="AV373" s="915" t="n">
        <f aca="false">ABS(V373-U373)</f>
        <v>112</v>
      </c>
      <c r="AW373" s="915" t="n">
        <f aca="false">ABS(W373-V373)</f>
        <v>100</v>
      </c>
      <c r="AX373" s="915" t="n">
        <f aca="false">ABS(X373-W373)</f>
        <v>132</v>
      </c>
      <c r="AY373" s="915" t="n">
        <f aca="false">ABS(Y373-X373)</f>
        <v>246</v>
      </c>
      <c r="AZ373" s="915" t="n">
        <f aca="false">ABS(Z373-Y373)</f>
        <v>299</v>
      </c>
      <c r="BA373" s="915" t="n">
        <f aca="false">ABS(AA373-Z373)</f>
        <v>255</v>
      </c>
    </row>
    <row r="374" customFormat="false" ht="12.75" hidden="false" customHeight="false" outlineLevel="0" collapsed="false">
      <c r="A374" s="55" t="n">
        <f aca="false">A373+1</f>
        <v>363</v>
      </c>
      <c r="B374" s="932" t="n">
        <v>42002</v>
      </c>
      <c r="C374" s="929" t="s">
        <v>1704</v>
      </c>
      <c r="D374" s="930" t="n">
        <v>4570</v>
      </c>
      <c r="E374" s="930" t="n">
        <v>4474</v>
      </c>
      <c r="F374" s="930" t="n">
        <v>4396</v>
      </c>
      <c r="G374" s="930" t="n">
        <v>4366</v>
      </c>
      <c r="H374" s="930" t="n">
        <v>4455</v>
      </c>
      <c r="I374" s="930" t="n">
        <v>4696</v>
      </c>
      <c r="J374" s="930" t="n">
        <v>4854</v>
      </c>
      <c r="K374" s="930" t="n">
        <v>5020</v>
      </c>
      <c r="L374" s="930" t="n">
        <v>5320</v>
      </c>
      <c r="M374" s="930" t="n">
        <v>5436</v>
      </c>
      <c r="N374" s="930" t="n">
        <v>5466</v>
      </c>
      <c r="O374" s="930" t="n">
        <v>5458</v>
      </c>
      <c r="P374" s="930" t="n">
        <v>5460</v>
      </c>
      <c r="Q374" s="930" t="n">
        <v>5391</v>
      </c>
      <c r="R374" s="930" t="n">
        <v>5322</v>
      </c>
      <c r="S374" s="930" t="n">
        <v>5280</v>
      </c>
      <c r="T374" s="930" t="n">
        <v>5603</v>
      </c>
      <c r="U374" s="930" t="n">
        <v>6079</v>
      </c>
      <c r="V374" s="930" t="n">
        <v>6116</v>
      </c>
      <c r="W374" s="930" t="n">
        <v>6025</v>
      </c>
      <c r="X374" s="930" t="n">
        <v>5903</v>
      </c>
      <c r="Y374" s="930" t="n">
        <v>5674</v>
      </c>
      <c r="Z374" s="930" t="n">
        <v>5291</v>
      </c>
      <c r="AA374" s="930" t="n">
        <v>4912</v>
      </c>
      <c r="AC374" s="931" t="n">
        <f aca="false">AC373+1</f>
        <v>363</v>
      </c>
      <c r="AD374" s="915" t="n">
        <f aca="false">ABS(D374-AA373)</f>
        <v>103</v>
      </c>
      <c r="AE374" s="915" t="n">
        <f aca="false">ABS(E374-D374)</f>
        <v>96</v>
      </c>
      <c r="AF374" s="915" t="n">
        <f aca="false">ABS(F374-E374)</f>
        <v>78</v>
      </c>
      <c r="AG374" s="915" t="n">
        <f aca="false">ABS(G374-F374)</f>
        <v>30</v>
      </c>
      <c r="AH374" s="915" t="n">
        <f aca="false">ABS(H374-G374)</f>
        <v>89</v>
      </c>
      <c r="AI374" s="915" t="n">
        <f aca="false">ABS(I374-H374)</f>
        <v>241</v>
      </c>
      <c r="AJ374" s="915" t="n">
        <f aca="false">ABS(J374-I374)</f>
        <v>158</v>
      </c>
      <c r="AK374" s="915" t="n">
        <f aca="false">ABS(K374-J374)</f>
        <v>166</v>
      </c>
      <c r="AL374" s="915" t="n">
        <f aca="false">ABS(L374-K374)</f>
        <v>300</v>
      </c>
      <c r="AM374" s="915" t="n">
        <f aca="false">ABS(M374-L374)</f>
        <v>116</v>
      </c>
      <c r="AN374" s="915" t="n">
        <f aca="false">ABS(N374-M374)</f>
        <v>30</v>
      </c>
      <c r="AO374" s="915" t="n">
        <f aca="false">ABS(O374-N374)</f>
        <v>8</v>
      </c>
      <c r="AP374" s="915" t="n">
        <f aca="false">ABS(P374-O374)</f>
        <v>2</v>
      </c>
      <c r="AQ374" s="915" t="n">
        <f aca="false">ABS(Q374-P374)</f>
        <v>69</v>
      </c>
      <c r="AR374" s="915" t="n">
        <f aca="false">ABS(R374-Q374)</f>
        <v>69</v>
      </c>
      <c r="AS374" s="915" t="n">
        <f aca="false">ABS(S374-R374)</f>
        <v>42</v>
      </c>
      <c r="AT374" s="915" t="n">
        <f aca="false">ABS(T374-S374)</f>
        <v>323</v>
      </c>
      <c r="AU374" s="915" t="n">
        <f aca="false">ABS(U374-T374)</f>
        <v>476</v>
      </c>
      <c r="AV374" s="915" t="n">
        <f aca="false">ABS(V374-U374)</f>
        <v>37</v>
      </c>
      <c r="AW374" s="915" t="n">
        <f aca="false">ABS(W374-V374)</f>
        <v>91</v>
      </c>
      <c r="AX374" s="915" t="n">
        <f aca="false">ABS(X374-W374)</f>
        <v>122</v>
      </c>
      <c r="AY374" s="915" t="n">
        <f aca="false">ABS(Y374-X374)</f>
        <v>229</v>
      </c>
      <c r="AZ374" s="915" t="n">
        <f aca="false">ABS(Z374-Y374)</f>
        <v>383</v>
      </c>
      <c r="BA374" s="915" t="n">
        <f aca="false">ABS(AA374-Z374)</f>
        <v>379</v>
      </c>
    </row>
    <row r="375" customFormat="false" ht="12.75" hidden="false" customHeight="false" outlineLevel="0" collapsed="false">
      <c r="A375" s="55" t="n">
        <f aca="false">A374+1</f>
        <v>364</v>
      </c>
      <c r="B375" s="928" t="n">
        <v>42003</v>
      </c>
      <c r="C375" s="929" t="s">
        <v>1704</v>
      </c>
      <c r="D375" s="930" t="n">
        <v>4673</v>
      </c>
      <c r="E375" s="930" t="n">
        <v>4589</v>
      </c>
      <c r="F375" s="930" t="n">
        <v>4626</v>
      </c>
      <c r="G375" s="930" t="n">
        <v>4693</v>
      </c>
      <c r="H375" s="930" t="n">
        <v>4782</v>
      </c>
      <c r="I375" s="930" t="n">
        <v>4961</v>
      </c>
      <c r="J375" s="930" t="n">
        <v>5280</v>
      </c>
      <c r="K375" s="930" t="n">
        <v>5515</v>
      </c>
      <c r="L375" s="930" t="n">
        <v>5656</v>
      </c>
      <c r="M375" s="930" t="n">
        <v>5743</v>
      </c>
      <c r="N375" s="930" t="n">
        <v>5736</v>
      </c>
      <c r="O375" s="930" t="n">
        <v>5762</v>
      </c>
      <c r="P375" s="930" t="n">
        <v>5757</v>
      </c>
      <c r="Q375" s="930" t="n">
        <v>5759</v>
      </c>
      <c r="R375" s="930" t="n">
        <v>5716</v>
      </c>
      <c r="S375" s="930" t="n">
        <v>5768</v>
      </c>
      <c r="T375" s="930" t="n">
        <v>6029</v>
      </c>
      <c r="U375" s="930" t="n">
        <v>6539</v>
      </c>
      <c r="V375" s="930" t="n">
        <v>6528</v>
      </c>
      <c r="W375" s="930" t="n">
        <v>6386</v>
      </c>
      <c r="X375" s="930" t="n">
        <v>6264</v>
      </c>
      <c r="Y375" s="930" t="n">
        <v>5976</v>
      </c>
      <c r="Z375" s="930" t="n">
        <v>5565</v>
      </c>
      <c r="AA375" s="930" t="n">
        <v>5265</v>
      </c>
      <c r="AC375" s="931" t="n">
        <f aca="false">AC374+1</f>
        <v>364</v>
      </c>
      <c r="AD375" s="915" t="n">
        <f aca="false">ABS(D375-AA374)</f>
        <v>239</v>
      </c>
      <c r="AE375" s="915" t="n">
        <f aca="false">ABS(E375-D375)</f>
        <v>84</v>
      </c>
      <c r="AF375" s="915" t="n">
        <f aca="false">ABS(F375-E375)</f>
        <v>37</v>
      </c>
      <c r="AG375" s="915" t="n">
        <f aca="false">ABS(G375-F375)</f>
        <v>67</v>
      </c>
      <c r="AH375" s="915" t="n">
        <f aca="false">ABS(H375-G375)</f>
        <v>89</v>
      </c>
      <c r="AI375" s="915" t="n">
        <f aca="false">ABS(I375-H375)</f>
        <v>179</v>
      </c>
      <c r="AJ375" s="915" t="n">
        <f aca="false">ABS(J375-I375)</f>
        <v>319</v>
      </c>
      <c r="AK375" s="915" t="n">
        <f aca="false">ABS(K375-J375)</f>
        <v>235</v>
      </c>
      <c r="AL375" s="915" t="n">
        <f aca="false">ABS(L375-K375)</f>
        <v>141</v>
      </c>
      <c r="AM375" s="915" t="n">
        <f aca="false">ABS(M375-L375)</f>
        <v>87</v>
      </c>
      <c r="AN375" s="915" t="n">
        <f aca="false">ABS(N375-M375)</f>
        <v>7</v>
      </c>
      <c r="AO375" s="915" t="n">
        <f aca="false">ABS(O375-N375)</f>
        <v>26</v>
      </c>
      <c r="AP375" s="915" t="n">
        <f aca="false">ABS(P375-O375)</f>
        <v>5</v>
      </c>
      <c r="AQ375" s="915" t="n">
        <f aca="false">ABS(Q375-P375)</f>
        <v>2</v>
      </c>
      <c r="AR375" s="915" t="n">
        <f aca="false">ABS(R375-Q375)</f>
        <v>43</v>
      </c>
      <c r="AS375" s="915" t="n">
        <f aca="false">ABS(S375-R375)</f>
        <v>52</v>
      </c>
      <c r="AT375" s="915" t="n">
        <f aca="false">ABS(T375-S375)</f>
        <v>261</v>
      </c>
      <c r="AU375" s="915" t="n">
        <f aca="false">ABS(U375-T375)</f>
        <v>510</v>
      </c>
      <c r="AV375" s="915" t="n">
        <f aca="false">ABS(V375-U375)</f>
        <v>11</v>
      </c>
      <c r="AW375" s="915" t="n">
        <f aca="false">ABS(W375-V375)</f>
        <v>142</v>
      </c>
      <c r="AX375" s="915" t="n">
        <f aca="false">ABS(X375-W375)</f>
        <v>122</v>
      </c>
      <c r="AY375" s="915" t="n">
        <f aca="false">ABS(Y375-X375)</f>
        <v>288</v>
      </c>
      <c r="AZ375" s="915" t="n">
        <f aca="false">ABS(Z375-Y375)</f>
        <v>411</v>
      </c>
      <c r="BA375" s="915" t="n">
        <f aca="false">ABS(AA375-Z375)</f>
        <v>300</v>
      </c>
    </row>
    <row r="376" customFormat="false" ht="12.75" hidden="false" customHeight="false" outlineLevel="0" collapsed="false">
      <c r="A376" s="55" t="n">
        <f aca="false">A375+1</f>
        <v>365</v>
      </c>
      <c r="B376" s="928" t="n">
        <v>42004</v>
      </c>
      <c r="C376" s="929" t="s">
        <v>1704</v>
      </c>
      <c r="D376" s="930" t="n">
        <v>5107</v>
      </c>
      <c r="E376" s="930" t="n">
        <v>5025</v>
      </c>
      <c r="F376" s="930" t="n">
        <v>5004</v>
      </c>
      <c r="G376" s="930" t="n">
        <v>4944</v>
      </c>
      <c r="H376" s="930" t="n">
        <v>5043</v>
      </c>
      <c r="I376" s="930" t="n">
        <v>5215</v>
      </c>
      <c r="J376" s="930" t="n">
        <v>5452</v>
      </c>
      <c r="K376" s="930" t="n">
        <v>5556</v>
      </c>
      <c r="L376" s="930" t="n">
        <v>5573</v>
      </c>
      <c r="M376" s="930" t="n">
        <v>5550</v>
      </c>
      <c r="N376" s="930" t="n">
        <v>5563</v>
      </c>
      <c r="O376" s="930" t="n">
        <v>5544</v>
      </c>
      <c r="P376" s="930" t="n">
        <v>5244</v>
      </c>
      <c r="Q376" s="930" t="n">
        <v>5042</v>
      </c>
      <c r="R376" s="930" t="n">
        <v>5031</v>
      </c>
      <c r="S376" s="930" t="n">
        <v>5117</v>
      </c>
      <c r="T376" s="930" t="n">
        <v>5441</v>
      </c>
      <c r="U376" s="930" t="n">
        <v>6044</v>
      </c>
      <c r="V376" s="930" t="n">
        <v>5940</v>
      </c>
      <c r="W376" s="930" t="n">
        <v>5796</v>
      </c>
      <c r="X376" s="930" t="n">
        <v>5689</v>
      </c>
      <c r="Y376" s="930" t="n">
        <v>5441</v>
      </c>
      <c r="Z376" s="930" t="n">
        <v>5252</v>
      </c>
      <c r="AA376" s="930" t="n">
        <v>5108</v>
      </c>
      <c r="AC376" s="931" t="n">
        <f aca="false">AC375+1</f>
        <v>365</v>
      </c>
      <c r="AD376" s="915" t="n">
        <f aca="false">ABS(D376-AA375)</f>
        <v>158</v>
      </c>
      <c r="AE376" s="915" t="n">
        <f aca="false">ABS(E376-D376)</f>
        <v>82</v>
      </c>
      <c r="AF376" s="915" t="n">
        <f aca="false">ABS(F376-E376)</f>
        <v>21</v>
      </c>
      <c r="AG376" s="915" t="n">
        <f aca="false">ABS(G376-F376)</f>
        <v>60</v>
      </c>
      <c r="AH376" s="915" t="n">
        <f aca="false">ABS(H376-G376)</f>
        <v>99</v>
      </c>
      <c r="AI376" s="915" t="n">
        <f aca="false">ABS(I376-H376)</f>
        <v>172</v>
      </c>
      <c r="AJ376" s="915" t="n">
        <f aca="false">ABS(J376-I376)</f>
        <v>237</v>
      </c>
      <c r="AK376" s="915" t="n">
        <f aca="false">ABS(K376-J376)</f>
        <v>104</v>
      </c>
      <c r="AL376" s="915" t="n">
        <f aca="false">ABS(L376-K376)</f>
        <v>17</v>
      </c>
      <c r="AM376" s="915" t="n">
        <f aca="false">ABS(M376-L376)</f>
        <v>23</v>
      </c>
      <c r="AN376" s="915" t="n">
        <f aca="false">ABS(N376-M376)</f>
        <v>13</v>
      </c>
      <c r="AO376" s="915" t="n">
        <f aca="false">ABS(O376-N376)</f>
        <v>19</v>
      </c>
      <c r="AP376" s="915" t="n">
        <f aca="false">ABS(P376-O376)</f>
        <v>300</v>
      </c>
      <c r="AQ376" s="915" t="n">
        <f aca="false">ABS(Q376-P376)</f>
        <v>202</v>
      </c>
      <c r="AR376" s="915" t="n">
        <f aca="false">ABS(R376-Q376)</f>
        <v>11</v>
      </c>
      <c r="AS376" s="915" t="n">
        <f aca="false">ABS(S376-R376)</f>
        <v>86</v>
      </c>
      <c r="AT376" s="915" t="n">
        <f aca="false">ABS(T376-S376)</f>
        <v>324</v>
      </c>
      <c r="AU376" s="915" t="n">
        <f aca="false">ABS(U376-T376)</f>
        <v>603</v>
      </c>
      <c r="AV376" s="915" t="n">
        <f aca="false">ABS(V376-U376)</f>
        <v>104</v>
      </c>
      <c r="AW376" s="915" t="n">
        <f aca="false">ABS(W376-V376)</f>
        <v>144</v>
      </c>
      <c r="AX376" s="915" t="n">
        <f aca="false">ABS(X376-W376)</f>
        <v>107</v>
      </c>
      <c r="AY376" s="915" t="n">
        <f aca="false">ABS(Y376-X376)</f>
        <v>248</v>
      </c>
      <c r="AZ376" s="915" t="n">
        <f aca="false">ABS(Z376-Y376)</f>
        <v>189</v>
      </c>
      <c r="BA376" s="915" t="n">
        <f aca="false">ABS(AA376-Z376)</f>
        <v>144</v>
      </c>
    </row>
    <row r="379" customFormat="false" ht="12.75" hidden="false" customHeight="false" outlineLevel="0" collapsed="false">
      <c r="AA379" s="937"/>
    </row>
  </sheetData>
  <printOptions headings="false" gridLines="false" gridLinesSet="true" horizontalCentered="false" verticalCentered="false"/>
  <pageMargins left="0.5" right="0.5" top="1" bottom="1" header="0.5" footer="0.511811023622047"/>
  <pageSetup paperSize="1" scale="69" fitToWidth="1" fitToHeight="1" pageOrder="downThenOver" orientation="landscape" blackAndWhite="false" draft="false" cellComments="none" horizontalDpi="300" verticalDpi="300" copies="1"/>
  <headerFooter differentFirst="false" differentOddEven="false">
    <oddHeader>&amp;RPage &amp;P of &amp;N</oddHeader>
    <oddFooter/>
  </headerFooter>
  <colBreaks count="1" manualBreakCount="1">
    <brk id="28"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1.7"/>
    <col collapsed="false" customWidth="true" hidden="false" outlineLevel="0" max="3" min="3" style="0" width="9.56"/>
    <col collapsed="false" customWidth="true" hidden="false" outlineLevel="0" max="4" min="4" style="0" width="10.85"/>
    <col collapsed="false" customWidth="true" hidden="false" outlineLevel="0" max="5" min="5" style="0" width="10.99"/>
    <col collapsed="false" customWidth="true" hidden="false" outlineLevel="0" max="6" min="6" style="0" width="12.28"/>
    <col collapsed="false" customWidth="true" hidden="false" outlineLevel="0" max="7" min="7" style="0" width="20.13"/>
    <col collapsed="false" customWidth="true" hidden="false" outlineLevel="0" max="8" min="8" style="0" width="15.28"/>
    <col collapsed="false" customWidth="true" hidden="false" outlineLevel="0" max="9" min="9" style="0" width="12.42"/>
    <col collapsed="false" customWidth="true" hidden="false" outlineLevel="0" max="10" min="10" style="0" width="23.28"/>
    <col collapsed="false" customWidth="true" hidden="false" outlineLevel="0" max="12" min="12" style="0" width="8.56"/>
  </cols>
  <sheetData>
    <row r="1" customFormat="false" ht="12.75" hidden="false" customHeight="false" outlineLevel="0" collapsed="false">
      <c r="A1" s="15" t="str">
        <f aca="false">'Cover Page'!A5</f>
        <v>Public Service Company of Colorado</v>
      </c>
      <c r="I1" s="6" t="str">
        <f aca="false">'Table of Contents'!A43</f>
        <v>Table 35</v>
      </c>
      <c r="J1" s="6"/>
    </row>
    <row r="2" customFormat="false" ht="12.75" hidden="false" customHeight="false" outlineLevel="0" collapsed="false">
      <c r="A2" s="15" t="str">
        <f aca="false">'Cover Page'!A6</f>
        <v>Transmission Formula Rate Template</v>
      </c>
      <c r="I2" s="6" t="e">
        <f aca="true">MID(CELL("filename",$A$1),FIND("]",CELL("filename",$A$1))+1,LEN(CELL("filename",$A$1))-FIND("]",CELL("filename",$A$1)))</f>
        <v>#VALUE!</v>
      </c>
      <c r="J2" s="6"/>
    </row>
    <row r="3" customFormat="false" ht="12.75" hidden="false" customHeight="false" outlineLevel="0" collapsed="false">
      <c r="A3" s="717" t="s">
        <v>1706</v>
      </c>
      <c r="B3" s="718"/>
      <c r="C3" s="718"/>
      <c r="D3" s="718"/>
      <c r="E3" s="718"/>
      <c r="F3" s="718"/>
      <c r="G3" s="718"/>
      <c r="H3" s="718"/>
      <c r="I3" s="718"/>
    </row>
    <row r="4" customFormat="false" ht="12.75" hidden="false" customHeight="false" outlineLevel="0" collapsed="false">
      <c r="A4" s="719" t="s">
        <v>1707</v>
      </c>
      <c r="B4" s="720"/>
      <c r="C4" s="720"/>
      <c r="D4" s="721"/>
      <c r="E4" s="721"/>
      <c r="F4" s="722"/>
      <c r="G4" s="721"/>
      <c r="H4" s="720"/>
      <c r="I4" s="721"/>
    </row>
    <row r="5" customFormat="false" ht="12.75" hidden="false" customHeight="false" outlineLevel="0" collapsed="false">
      <c r="A5" s="721"/>
      <c r="B5" s="718"/>
      <c r="C5" s="718"/>
      <c r="D5" s="718"/>
      <c r="E5" s="718"/>
      <c r="F5" s="718"/>
      <c r="G5" s="718"/>
      <c r="H5" s="718"/>
      <c r="I5" s="718"/>
    </row>
    <row r="6" customFormat="false" ht="63.75" hidden="false" customHeight="false" outlineLevel="0" collapsed="false">
      <c r="A6" s="723" t="s">
        <v>594</v>
      </c>
      <c r="B6" s="723" t="s">
        <v>1380</v>
      </c>
      <c r="C6" s="724"/>
      <c r="D6" s="723" t="s">
        <v>1381</v>
      </c>
      <c r="E6" s="723" t="s">
        <v>1708</v>
      </c>
      <c r="F6" s="725" t="s">
        <v>1709</v>
      </c>
      <c r="G6" s="726" t="s">
        <v>1384</v>
      </c>
      <c r="H6" s="725" t="s">
        <v>1385</v>
      </c>
      <c r="I6" s="727" t="s">
        <v>1386</v>
      </c>
    </row>
    <row r="7" customFormat="false" ht="12.75" hidden="false" customHeight="false" outlineLevel="0" collapsed="false">
      <c r="A7" s="728"/>
      <c r="B7" s="729" t="s">
        <v>1387</v>
      </c>
      <c r="C7" s="729" t="s">
        <v>1388</v>
      </c>
      <c r="D7" s="729" t="s">
        <v>1389</v>
      </c>
      <c r="E7" s="729" t="s">
        <v>1390</v>
      </c>
      <c r="F7" s="729" t="s">
        <v>1391</v>
      </c>
      <c r="G7" s="729" t="s">
        <v>1392</v>
      </c>
      <c r="H7" s="729" t="s">
        <v>1393</v>
      </c>
      <c r="I7" s="729" t="s">
        <v>1394</v>
      </c>
      <c r="J7" s="313"/>
    </row>
    <row r="8" customFormat="false" ht="12.75" hidden="false" customHeight="false" outlineLevel="0" collapsed="false">
      <c r="A8" s="728"/>
      <c r="B8" s="729"/>
      <c r="C8" s="729"/>
      <c r="D8" s="729"/>
      <c r="E8" s="729"/>
      <c r="F8" s="729"/>
      <c r="G8" s="729"/>
      <c r="H8" s="729"/>
      <c r="I8" s="729"/>
      <c r="J8" s="314"/>
    </row>
    <row r="9" customFormat="false" ht="12.75" hidden="false" customHeight="false" outlineLevel="0" collapsed="false">
      <c r="A9" s="730" t="n">
        <v>1</v>
      </c>
      <c r="B9" s="731" t="s">
        <v>1395</v>
      </c>
      <c r="C9" s="732"/>
      <c r="D9" s="733" t="n">
        <v>0.0119551727000771</v>
      </c>
      <c r="E9" s="734" t="n">
        <f aca="false">'WP_Installed Cost'!H9</f>
        <v>0</v>
      </c>
      <c r="F9" s="734"/>
      <c r="G9" s="734" t="n">
        <f aca="false">E9*(WP_FCR!$F$28-WP_FCR!$F$8)</f>
        <v>0</v>
      </c>
      <c r="H9" s="735" t="n">
        <f aca="false">D9*'WP_Reactive Cost'!G9</f>
        <v>0</v>
      </c>
      <c r="I9" s="736"/>
      <c r="J9" s="55"/>
    </row>
    <row r="10" customFormat="false" ht="12.75" hidden="false" customHeight="false" outlineLevel="0" collapsed="false">
      <c r="A10" s="730" t="n">
        <f aca="false">+A9+1</f>
        <v>2</v>
      </c>
      <c r="B10" s="731" t="s">
        <v>1396</v>
      </c>
      <c r="C10" s="732"/>
      <c r="D10" s="733" t="n">
        <v>0.0283831738194358</v>
      </c>
      <c r="E10" s="734" t="n">
        <f aca="false">'WP_Installed Cost'!H10</f>
        <v>564.178</v>
      </c>
      <c r="F10" s="734" t="n">
        <f aca="false">'WP_O&amp;M Cost'!L10/'WP_O&amp;M Cost'!C10/1000</f>
        <v>36.0418454713494</v>
      </c>
      <c r="G10" s="734" t="n">
        <f aca="false">E10*(WP_FCR!$F$28-WP_FCR!$F$8)</f>
        <v>67.6747352373946</v>
      </c>
      <c r="H10" s="735" t="n">
        <f aca="false">D10*'WP_Reactive Cost'!G10</f>
        <v>0.0733467215054833</v>
      </c>
      <c r="I10" s="736" t="n">
        <f aca="false">+ROUND((G10+F10-H10)*D10,2)</f>
        <v>2.94</v>
      </c>
      <c r="J10" s="55"/>
    </row>
    <row r="11" customFormat="false" ht="12.75" hidden="false" customHeight="false" outlineLevel="0" collapsed="false">
      <c r="A11" s="730" t="n">
        <f aca="false">+A10+1</f>
        <v>3</v>
      </c>
      <c r="B11" s="731" t="s">
        <v>1397</v>
      </c>
      <c r="C11" s="732"/>
      <c r="D11" s="733" t="n">
        <v>0.0295258336462386</v>
      </c>
      <c r="E11" s="734" t="n">
        <f aca="false">'WP_Installed Cost'!H11</f>
        <v>940.7562</v>
      </c>
      <c r="F11" s="734" t="n">
        <f aca="false">'WP_O&amp;M Cost'!L11/'WP_O&amp;M Cost'!C11/1000</f>
        <v>20.2935173974194</v>
      </c>
      <c r="G11" s="734" t="n">
        <f aca="false">E11*(WP_FCR!$F$28-WP_FCR!$F$8)</f>
        <v>112.8463477093</v>
      </c>
      <c r="H11" s="735" t="n">
        <f aca="false">D11*'WP_Reactive Cost'!G11</f>
        <v>0.0762995397006993</v>
      </c>
      <c r="I11" s="736" t="n">
        <f aca="false">+ROUND((G11+F11-H11)*D11,2)</f>
        <v>3.93</v>
      </c>
      <c r="J11" s="904"/>
    </row>
    <row r="12" customFormat="false" ht="12.75" hidden="false" customHeight="false" outlineLevel="0" collapsed="false">
      <c r="A12" s="730" t="n">
        <f aca="false">+A11+1</f>
        <v>4</v>
      </c>
      <c r="B12" s="731" t="s">
        <v>1398</v>
      </c>
      <c r="C12" s="732"/>
      <c r="D12" s="733" t="n">
        <v>0</v>
      </c>
      <c r="E12" s="734" t="n">
        <f aca="false">'WP_Installed Cost'!H12</f>
        <v>1112.2837</v>
      </c>
      <c r="F12" s="734" t="n">
        <f aca="false">'WP_O&amp;M Cost'!L12/'WP_O&amp;M Cost'!C12/1000</f>
        <v>30.4181588032221</v>
      </c>
      <c r="G12" s="734" t="n">
        <f aca="false">E12*(WP_FCR!$F$28-WP_FCR!$F$8)</f>
        <v>133.421552960891</v>
      </c>
      <c r="H12" s="735" t="n">
        <f aca="false">D12*'WP_Reactive Cost'!G12</f>
        <v>0</v>
      </c>
      <c r="I12" s="736" t="n">
        <f aca="false">+ROUND((G12+F12-H12)*D12,2)</f>
        <v>0</v>
      </c>
      <c r="J12" s="704"/>
    </row>
    <row r="13" customFormat="false" ht="12.75" hidden="false" customHeight="false" outlineLevel="0" collapsed="false">
      <c r="A13" s="730" t="n">
        <f aca="false">+A12+1</f>
        <v>5</v>
      </c>
      <c r="B13" s="731" t="s">
        <v>1399</v>
      </c>
      <c r="C13" s="732"/>
      <c r="D13" s="733" t="n">
        <v>0.00595012579199955</v>
      </c>
      <c r="E13" s="734" t="n">
        <f aca="false">'WP_Installed Cost'!H13</f>
        <v>547.7563</v>
      </c>
      <c r="F13" s="734" t="n">
        <f aca="false">'WP_O&amp;M Cost'!L13/'WP_O&amp;M Cost'!C13/1000</f>
        <v>18.7042845785255</v>
      </c>
      <c r="G13" s="734" t="n">
        <f aca="false">E13*(WP_FCR!$F$28-WP_FCR!$F$8)</f>
        <v>65.7049062124274</v>
      </c>
      <c r="H13" s="735" t="n">
        <f aca="false">D13*'WP_Reactive Cost'!G13</f>
        <v>0.0153760894452733</v>
      </c>
      <c r="I13" s="736" t="n">
        <f aca="false">+ROUND((G13+F13-H13)*D13,2)</f>
        <v>0.5</v>
      </c>
      <c r="J13" s="704"/>
    </row>
    <row r="14" customFormat="false" ht="12.75" hidden="false" customHeight="false" outlineLevel="0" collapsed="false">
      <c r="A14" s="730" t="n">
        <f aca="false">+A13+1</f>
        <v>6</v>
      </c>
      <c r="B14" s="731" t="s">
        <v>1400</v>
      </c>
      <c r="C14" s="732"/>
      <c r="D14" s="733" t="n">
        <v>0.0138850707571997</v>
      </c>
      <c r="E14" s="734" t="n">
        <f aca="false">'WP_Installed Cost'!H14</f>
        <v>1676.8105</v>
      </c>
      <c r="F14" s="734" t="n">
        <f aca="false">'WP_O&amp;M Cost'!L14/'WP_O&amp;M Cost'!C14/1000</f>
        <v>29.0725801195003</v>
      </c>
      <c r="G14" s="734" t="n">
        <f aca="false">E14*(WP_FCR!$F$28-WP_FCR!$F$8)</f>
        <v>201.13812773767</v>
      </c>
      <c r="H14" s="735" t="n">
        <f aca="false">D14*'WP_Reactive Cost'!G14</f>
        <v>0.035881273334375</v>
      </c>
      <c r="I14" s="736" t="n">
        <f aca="false">+ROUND((G14+F14-H14)*D14,2)</f>
        <v>3.2</v>
      </c>
      <c r="J14" s="704"/>
    </row>
    <row r="15" customFormat="false" ht="12.75" hidden="false" customHeight="false" outlineLevel="0" collapsed="false">
      <c r="A15" s="730" t="n">
        <f aca="false">+A14+1</f>
        <v>7</v>
      </c>
      <c r="B15" s="731" t="s">
        <v>1138</v>
      </c>
      <c r="C15" s="732"/>
      <c r="D15" s="733" t="n">
        <v>0.00996141686661033</v>
      </c>
      <c r="E15" s="734" t="n">
        <f aca="false">'WP_Installed Cost'!H15</f>
        <v>734.2579</v>
      </c>
      <c r="F15" s="734" t="n">
        <f aca="false">'WP_O&amp;M Cost'!L15/'WP_O&amp;M Cost'!C15/1000</f>
        <v>37.5793666527546</v>
      </c>
      <c r="G15" s="734" t="n">
        <f aca="false">E15*(WP_FCR!$F$28-WP_FCR!$F$8)</f>
        <v>88.0762968043159</v>
      </c>
      <c r="H15" s="735" t="n">
        <f aca="false">D15*'WP_Reactive Cost'!G15</f>
        <v>0.0257419157337146</v>
      </c>
      <c r="I15" s="736" t="n">
        <f aca="false">+ROUND((G15+F15-H15)*D15,2)</f>
        <v>1.25</v>
      </c>
      <c r="J15" s="704"/>
    </row>
    <row r="16" customFormat="false" ht="12.75" hidden="false" customHeight="false" outlineLevel="0" collapsed="false">
      <c r="A16" s="730" t="n">
        <f aca="false">+A15+1</f>
        <v>8</v>
      </c>
      <c r="B16" s="731" t="s">
        <v>1401</v>
      </c>
      <c r="C16" s="732"/>
      <c r="D16" s="733" t="n">
        <v>0</v>
      </c>
      <c r="E16" s="734" t="n">
        <f aca="false">'WP_Installed Cost'!H16</f>
        <v>424.5332</v>
      </c>
      <c r="F16" s="734" t="n">
        <f aca="false">'WP_O&amp;M Cost'!L16/'WP_O&amp;M Cost'!C16/1000</f>
        <v>33.7622133333333</v>
      </c>
      <c r="G16" s="734" t="n">
        <f aca="false">E16*(WP_FCR!$F$28-WP_FCR!$F$8)</f>
        <v>50.9239493732189</v>
      </c>
      <c r="H16" s="735" t="n">
        <f aca="false">D16*'WP_Reactive Cost'!G16</f>
        <v>0</v>
      </c>
      <c r="I16" s="736" t="n">
        <f aca="false">+ROUND((G16+F16-H16)*D16,2)</f>
        <v>0</v>
      </c>
      <c r="J16" s="704"/>
    </row>
    <row r="17" customFormat="false" ht="12.75" hidden="false" customHeight="false" outlineLevel="0" collapsed="false">
      <c r="A17" s="730" t="n">
        <f aca="false">+A16+1</f>
        <v>9</v>
      </c>
      <c r="B17" s="731" t="s">
        <v>1169</v>
      </c>
      <c r="C17" s="732"/>
      <c r="D17" s="733" t="n">
        <v>0.00874757514472317</v>
      </c>
      <c r="E17" s="734" t="n">
        <f aca="false">'WP_Installed Cost'!H17</f>
        <v>181.2552</v>
      </c>
      <c r="F17" s="734" t="n">
        <f aca="false">'WP_O&amp;M Cost'!L17/'WP_O&amp;M Cost'!C17/1000</f>
        <v>0.342623873873874</v>
      </c>
      <c r="G17" s="734" t="n">
        <f aca="false">E17*(WP_FCR!$F$28-WP_FCR!$F$8)</f>
        <v>21.7420701806894</v>
      </c>
      <c r="H17" s="735" t="n">
        <f aca="false">D17*'WP_Reactive Cost'!G17</f>
        <v>0.0226051519844109</v>
      </c>
      <c r="I17" s="736" t="n">
        <f aca="false">+ROUND((G17+F17-H17)*D17,2)</f>
        <v>0.19</v>
      </c>
      <c r="J17" s="704"/>
    </row>
    <row r="18" customFormat="false" ht="12.75" hidden="false" customHeight="false" outlineLevel="0" collapsed="false">
      <c r="A18" s="730" t="n">
        <f aca="false">+A17+1</f>
        <v>10</v>
      </c>
      <c r="B18" s="731" t="s">
        <v>1402</v>
      </c>
      <c r="C18" s="732"/>
      <c r="D18" s="733" t="n">
        <v>0.0249122014194506</v>
      </c>
      <c r="E18" s="734" t="n">
        <f aca="false">'WP_Installed Cost'!H18</f>
        <v>136.6606</v>
      </c>
      <c r="F18" s="734" t="n">
        <f aca="false">'WP_O&amp;M Cost'!L18/'WP_O&amp;M Cost'!C18/1000</f>
        <v>0.117123015873016</v>
      </c>
      <c r="G18" s="734" t="n">
        <f aca="false">E18*(WP_FCR!$F$28-WP_FCR!$F$8)</f>
        <v>16.3928226949358</v>
      </c>
      <c r="H18" s="735" t="n">
        <f aca="false">D18*'WP_Reactive Cost'!G18</f>
        <v>0.0643771662473393</v>
      </c>
      <c r="I18" s="736" t="n">
        <f aca="false">+ROUND((G18+F18-H18)*D18,2)</f>
        <v>0.41</v>
      </c>
      <c r="J18" s="704"/>
    </row>
    <row r="19" customFormat="false" ht="12.75" hidden="false" customHeight="false" outlineLevel="0" collapsed="false">
      <c r="A19" s="730" t="n">
        <f aca="false">+A18+1</f>
        <v>11</v>
      </c>
      <c r="B19" s="731" t="s">
        <v>1403</v>
      </c>
      <c r="C19" s="732"/>
      <c r="D19" s="733" t="n">
        <v>0.00681149845154715</v>
      </c>
      <c r="E19" s="734" t="n">
        <f aca="false">'WP_Installed Cost'!H19</f>
        <v>129.2383</v>
      </c>
      <c r="F19" s="734" t="n">
        <f aca="false">'WP_O&amp;M Cost'!L19/'WP_O&amp;M Cost'!C19/1000</f>
        <v>0.184384384384384</v>
      </c>
      <c r="G19" s="734" t="n">
        <f aca="false">E19*(WP_FCR!$F$28-WP_FCR!$F$8)</f>
        <v>15.5024969690966</v>
      </c>
      <c r="H19" s="735" t="n">
        <f aca="false">D19*'WP_Reactive Cost'!G19</f>
        <v>0.0176020160091663</v>
      </c>
      <c r="I19" s="736" t="n">
        <f aca="false">+ROUND((G19+F19-H19)*D19,2)</f>
        <v>0.11</v>
      </c>
      <c r="J19" s="704"/>
    </row>
    <row r="20" customFormat="false" ht="12.75" hidden="false" customHeight="false" outlineLevel="0" collapsed="false">
      <c r="A20" s="730" t="n">
        <f aca="false">+A19+1</f>
        <v>12</v>
      </c>
      <c r="B20" s="731" t="s">
        <v>1404</v>
      </c>
      <c r="C20" s="732"/>
      <c r="D20" s="733" t="n">
        <v>0.011866813276475</v>
      </c>
      <c r="E20" s="734" t="n">
        <f aca="false">'WP_Installed Cost'!H20</f>
        <v>127.5654</v>
      </c>
      <c r="F20" s="734" t="n">
        <f aca="false">'WP_O&amp;M Cost'!L20/'WP_O&amp;M Cost'!C20/1000</f>
        <v>0.000708263069139966</v>
      </c>
      <c r="G20" s="734" t="n">
        <f aca="false">E20*(WP_FCR!$F$28-WP_FCR!$F$8)</f>
        <v>15.3018279168141</v>
      </c>
      <c r="H20" s="735" t="n">
        <f aca="false">D20*'WP_Reactive Cost'!G20</f>
        <v>0.0306657688842101</v>
      </c>
      <c r="I20" s="736" t="n">
        <f aca="false">+ROUND((G20+F20-H20)*D20,2)</f>
        <v>0.18</v>
      </c>
      <c r="J20" s="704"/>
    </row>
    <row r="21" customFormat="false" ht="12.75" hidden="false" customHeight="false" outlineLevel="0" collapsed="false">
      <c r="A21" s="730" t="n">
        <f aca="false">+A20+1</f>
        <v>13</v>
      </c>
      <c r="B21" s="731" t="s">
        <v>1405</v>
      </c>
      <c r="C21" s="732"/>
      <c r="D21" s="733" t="n">
        <v>0.0729736858602193</v>
      </c>
      <c r="E21" s="734" t="n">
        <f aca="false">'WP_Installed Cost'!H21</f>
        <v>479.7296</v>
      </c>
      <c r="F21" s="734" t="n">
        <f aca="false">'WP_O&amp;M Cost'!L21/'WP_O&amp;M Cost'!C21/1000</f>
        <v>7.49824047934551</v>
      </c>
      <c r="G21" s="734" t="n">
        <f aca="false">E21*(WP_FCR!$F$28-WP_FCR!$F$8)</f>
        <v>57.5449125374283</v>
      </c>
      <c r="H21" s="735" t="n">
        <f aca="false">D21*'WP_Reactive Cost'!G21</f>
        <v>0.188575831866731</v>
      </c>
      <c r="I21" s="736" t="n">
        <f aca="false">+ROUND((G21+F21-H21)*D21,2)</f>
        <v>4.73</v>
      </c>
      <c r="J21" s="704"/>
    </row>
    <row r="22" customFormat="false" ht="12.75" hidden="false" customHeight="false" outlineLevel="0" collapsed="false">
      <c r="A22" s="730" t="n">
        <f aca="false">+A21+1</f>
        <v>14</v>
      </c>
      <c r="B22" s="731" t="s">
        <v>1406</v>
      </c>
      <c r="C22" s="732"/>
      <c r="D22" s="733" t="n">
        <v>0.132585427222437</v>
      </c>
      <c r="E22" s="734" t="n">
        <f aca="false">'WP_Installed Cost'!H22</f>
        <v>585.9452</v>
      </c>
      <c r="F22" s="734" t="n">
        <f aca="false">'WP_O&amp;M Cost'!L22/'WP_O&amp;M Cost'!C22/1000</f>
        <v>1.1207807486631</v>
      </c>
      <c r="G22" s="734" t="n">
        <f aca="false">E22*(WP_FCR!$F$28-WP_FCR!$F$8)</f>
        <v>70.2857719968205</v>
      </c>
      <c r="H22" s="735" t="n">
        <f aca="false">D22*'WP_Reactive Cost'!G22</f>
        <v>0.342622233441366</v>
      </c>
      <c r="I22" s="736" t="n">
        <f aca="false">+ROUND((G22+F22-H22)*D22,2)</f>
        <v>9.42</v>
      </c>
      <c r="J22" s="704"/>
    </row>
    <row r="23" customFormat="false" ht="12.75" hidden="false" customHeight="false" outlineLevel="0" collapsed="false">
      <c r="A23" s="730" t="n">
        <f aca="false">+A22+1</f>
        <v>15</v>
      </c>
      <c r="B23" s="731" t="s">
        <v>1407</v>
      </c>
      <c r="C23" s="732"/>
      <c r="D23" s="733" t="n">
        <v>0.112083264617046</v>
      </c>
      <c r="E23" s="734" t="n">
        <f aca="false">'WP_Installed Cost'!H23</f>
        <v>560.3968</v>
      </c>
      <c r="F23" s="734" t="n">
        <f aca="false">'WP_O&amp;M Cost'!L23/'WP_O&amp;M Cost'!C23/1000</f>
        <v>4.23033685268979</v>
      </c>
      <c r="G23" s="734" t="n">
        <f aca="false">E23*(WP_FCR!$F$28-WP_FCR!$F$8)</f>
        <v>67.2211696802838</v>
      </c>
      <c r="H23" s="735" t="n">
        <f aca="false">D23*'WP_Reactive Cost'!G23</f>
        <v>0.289641322270395</v>
      </c>
      <c r="I23" s="736" t="n">
        <f aca="false">+ROUND((G23+F23-H23)*D23,2)</f>
        <v>7.98</v>
      </c>
      <c r="J23" s="704"/>
    </row>
    <row r="24" customFormat="false" ht="12.75" hidden="false" customHeight="false" outlineLevel="0" collapsed="false">
      <c r="A24" s="730" t="n">
        <f aca="false">+A23+1</f>
        <v>16</v>
      </c>
      <c r="B24" s="731" t="s">
        <v>1408</v>
      </c>
      <c r="C24" s="732"/>
      <c r="D24" s="733" t="n">
        <v>0.0806259021423401</v>
      </c>
      <c r="E24" s="734" t="n">
        <f aca="false">'WP_Installed Cost'!H24</f>
        <v>564.4157</v>
      </c>
      <c r="F24" s="734" t="n">
        <f aca="false">'WP_O&amp;M Cost'!L24/'WP_O&amp;M Cost'!C24/1000</f>
        <v>14.2286483725004</v>
      </c>
      <c r="G24" s="734" t="n">
        <f aca="false">E24*(WP_FCR!$F$28-WP_FCR!$F$8)</f>
        <v>67.7032480198248</v>
      </c>
      <c r="H24" s="735" t="n">
        <f aca="false">D24*'WP_Reactive Cost'!G24</f>
        <v>0.208350399013979</v>
      </c>
      <c r="I24" s="736" t="n">
        <f aca="false">+ROUND((G24+F24-H24)*D24,2)</f>
        <v>6.59</v>
      </c>
      <c r="J24" s="704"/>
    </row>
    <row r="25" customFormat="false" ht="12.75" hidden="false" customHeight="false" outlineLevel="0" collapsed="false">
      <c r="A25" s="730" t="n">
        <f aca="false">+A24+1</f>
        <v>17</v>
      </c>
      <c r="B25" s="731" t="s">
        <v>1158</v>
      </c>
      <c r="C25" s="732"/>
      <c r="D25" s="733" t="n">
        <v>0.0619080094593775</v>
      </c>
      <c r="E25" s="734" t="n">
        <f aca="false">'WP_Installed Cost'!H25</f>
        <v>199.5196</v>
      </c>
      <c r="F25" s="734" t="n">
        <f aca="false">'WP_O&amp;M Cost'!L25/'WP_O&amp;M Cost'!C25/1000</f>
        <v>7.20811666666667</v>
      </c>
      <c r="G25" s="734" t="n">
        <f aca="false">E25*(WP_FCR!$F$28-WP_FCR!$F$8)</f>
        <v>23.9329362447151</v>
      </c>
      <c r="H25" s="735" t="n">
        <f aca="false">D25*'WP_Reactive Cost'!G26</f>
        <v>0.159980330517739</v>
      </c>
      <c r="I25" s="736" t="n">
        <f aca="false">+ROUND((G25+F25-H25)*D25,2)</f>
        <v>1.92</v>
      </c>
      <c r="J25" s="704"/>
    </row>
    <row r="26" customFormat="false" ht="12.75" hidden="false" customHeight="false" outlineLevel="0" collapsed="false">
      <c r="A26" s="730" t="n">
        <f aca="false">+A25+1</f>
        <v>18</v>
      </c>
      <c r="B26" s="731" t="s">
        <v>1409</v>
      </c>
      <c r="C26" s="732"/>
      <c r="D26" s="733" t="n">
        <v>0.0402172012674528</v>
      </c>
      <c r="E26" s="734" t="n">
        <f aca="false">'WP_Installed Cost'!H26</f>
        <v>74.58</v>
      </c>
      <c r="F26" s="734" t="n">
        <f aca="false">'WP_O&amp;M Cost'!L26/'WP_O&amp;M Cost'!C26/1000</f>
        <v>0</v>
      </c>
      <c r="G26" s="734" t="n">
        <f aca="false">E26</f>
        <v>74.58</v>
      </c>
      <c r="H26" s="735" t="n">
        <v>0.21</v>
      </c>
      <c r="I26" s="736" t="n">
        <f aca="false">+ROUND((G26+F26-H26)*D26,2)</f>
        <v>2.99</v>
      </c>
      <c r="J26" s="687"/>
    </row>
    <row r="27" customFormat="false" ht="12.75" hidden="false" customHeight="false" outlineLevel="0" collapsed="false">
      <c r="A27" s="730" t="n">
        <f aca="false">+A26+1</f>
        <v>19</v>
      </c>
      <c r="B27" s="731" t="s">
        <v>1410</v>
      </c>
      <c r="C27" s="732"/>
      <c r="D27" s="733" t="n">
        <v>0.0650320701346046</v>
      </c>
      <c r="E27" s="734" t="n">
        <f aca="false">'WP_Installed Cost'!H27</f>
        <v>72.82</v>
      </c>
      <c r="F27" s="734" t="n">
        <f aca="false">'WP_O&amp;M Cost'!L27/'WP_O&amp;M Cost'!C27/1000</f>
        <v>0</v>
      </c>
      <c r="G27" s="734" t="n">
        <f aca="false">E27</f>
        <v>72.82</v>
      </c>
      <c r="H27" s="735" t="n">
        <v>0.21</v>
      </c>
      <c r="I27" s="736" t="n">
        <f aca="false">+ROUND((G27+F27-H27)*D27,2)</f>
        <v>4.72</v>
      </c>
      <c r="J27" s="704"/>
    </row>
    <row r="28" customFormat="false" ht="12.75" hidden="false" customHeight="false" outlineLevel="0" collapsed="false">
      <c r="A28" s="730" t="n">
        <f aca="false">+A27+1</f>
        <v>20</v>
      </c>
      <c r="B28" s="731" t="s">
        <v>1411</v>
      </c>
      <c r="C28" s="732"/>
      <c r="D28" s="733" t="n">
        <v>0.122275338112278</v>
      </c>
      <c r="E28" s="734" t="n">
        <f aca="false">'WP_Installed Cost'!H28</f>
        <v>64.25</v>
      </c>
      <c r="F28" s="734" t="n">
        <f aca="false">'WP_O&amp;M Cost'!L28/'WP_O&amp;M Cost'!C28/1000</f>
        <v>0</v>
      </c>
      <c r="G28" s="734" t="n">
        <f aca="false">E28</f>
        <v>64.25</v>
      </c>
      <c r="H28" s="735" t="n">
        <v>0.4</v>
      </c>
      <c r="I28" s="736" t="n">
        <f aca="false">+ROUND((G28+F28-H28)*D28,2)+0.01</f>
        <v>7.82</v>
      </c>
      <c r="J28" s="704"/>
    </row>
    <row r="29" customFormat="false" ht="12.75" hidden="false" customHeight="false" outlineLevel="0" collapsed="false">
      <c r="A29" s="730" t="n">
        <f aca="false">+A28+1</f>
        <v>21</v>
      </c>
      <c r="B29" s="731" t="s">
        <v>1412</v>
      </c>
      <c r="C29" s="732"/>
      <c r="D29" s="733" t="n">
        <v>0.0515547843562323</v>
      </c>
      <c r="E29" s="734" t="n">
        <f aca="false">'WP_Installed Cost'!H29</f>
        <v>97.6</v>
      </c>
      <c r="F29" s="734" t="n">
        <f aca="false">'WP_O&amp;M Cost'!L29/'WP_O&amp;M Cost'!C29/1000</f>
        <v>0</v>
      </c>
      <c r="G29" s="734" t="n">
        <f aca="false">E29</f>
        <v>97.6</v>
      </c>
      <c r="H29" s="735" t="n">
        <v>0.17</v>
      </c>
      <c r="I29" s="736" t="n">
        <f aca="false">+ROUND((G29+F29-H29)*D29,2)+0.01</f>
        <v>5.03</v>
      </c>
      <c r="J29" s="704"/>
    </row>
    <row r="30" customFormat="false" ht="12.75" hidden="false" customHeight="false" outlineLevel="0" collapsed="false">
      <c r="A30" s="730" t="n">
        <f aca="false">+A29+1</f>
        <v>22</v>
      </c>
      <c r="B30" s="731" t="s">
        <v>1413</v>
      </c>
      <c r="C30" s="732"/>
      <c r="D30" s="733" t="n">
        <v>0.108369508570077</v>
      </c>
      <c r="E30" s="734" t="n">
        <f aca="false">'WP_Installed Cost'!H30</f>
        <v>71.36</v>
      </c>
      <c r="F30" s="734" t="n">
        <f aca="false">'WP_O&amp;M Cost'!L30/'WP_O&amp;M Cost'!C30/1000</f>
        <v>0</v>
      </c>
      <c r="G30" s="734" t="n">
        <f aca="false">E30</f>
        <v>71.36</v>
      </c>
      <c r="H30" s="735" t="n">
        <v>0.35</v>
      </c>
      <c r="I30" s="736" t="n">
        <f aca="false">+ROUND((G30+F30-H30)*D30,2)</f>
        <v>7.7</v>
      </c>
      <c r="J30" s="704"/>
    </row>
    <row r="31" customFormat="false" ht="12.75" hidden="false" customHeight="false" outlineLevel="0" collapsed="false">
      <c r="A31" s="730" t="n">
        <f aca="false">+A30+1</f>
        <v>23</v>
      </c>
      <c r="B31" s="721"/>
      <c r="C31" s="721"/>
      <c r="D31" s="721"/>
      <c r="E31" s="721"/>
      <c r="F31" s="721"/>
      <c r="G31" s="721"/>
      <c r="H31" s="721"/>
      <c r="I31" s="721"/>
      <c r="J31" s="704"/>
    </row>
    <row r="32" customFormat="false" ht="12.75" hidden="false" customHeight="false" outlineLevel="0" collapsed="false">
      <c r="A32" s="730" t="n">
        <f aca="false">+A31+1</f>
        <v>24</v>
      </c>
      <c r="B32" s="721"/>
      <c r="C32" s="721"/>
      <c r="D32" s="721"/>
      <c r="E32" s="721"/>
      <c r="F32" s="721"/>
      <c r="G32" s="721"/>
      <c r="H32" s="721"/>
      <c r="I32" s="721"/>
      <c r="J32" s="704"/>
    </row>
    <row r="33" customFormat="false" ht="12.75" hidden="false" customHeight="false" outlineLevel="0" collapsed="false">
      <c r="A33" s="730" t="n">
        <f aca="false">+A32+1</f>
        <v>25</v>
      </c>
      <c r="B33" s="721"/>
      <c r="C33" s="721"/>
      <c r="D33" s="94" t="n">
        <v>1</v>
      </c>
      <c r="E33" s="721"/>
      <c r="F33" s="721"/>
      <c r="G33" s="720"/>
      <c r="H33" s="739"/>
      <c r="I33" s="740" t="n">
        <f aca="false">ROUND(SUM(I9:I30),2)</f>
        <v>71.61</v>
      </c>
      <c r="J33" s="704"/>
    </row>
    <row r="34" customFormat="false" ht="12.75" hidden="false" customHeight="false" outlineLevel="0" collapsed="false">
      <c r="A34" s="730" t="n">
        <f aca="false">+A33+1</f>
        <v>26</v>
      </c>
      <c r="B34" s="721"/>
      <c r="C34" s="721"/>
      <c r="D34" s="721"/>
      <c r="E34" s="721"/>
      <c r="F34" s="721"/>
      <c r="G34" s="720"/>
      <c r="H34" s="741"/>
      <c r="I34" s="742" t="n">
        <v>0</v>
      </c>
      <c r="J34" s="704"/>
    </row>
    <row r="35" customFormat="false" ht="12.75" hidden="false" customHeight="false" outlineLevel="0" collapsed="false">
      <c r="A35" s="730" t="n">
        <f aca="false">+A34+1</f>
        <v>27</v>
      </c>
      <c r="B35" s="721"/>
      <c r="C35" s="721"/>
      <c r="D35" s="721"/>
      <c r="E35" s="721"/>
      <c r="F35" s="721"/>
      <c r="G35" s="720"/>
      <c r="H35" s="743"/>
      <c r="I35" s="744" t="n">
        <f aca="false">+I33*1000</f>
        <v>71610</v>
      </c>
      <c r="J35" s="704"/>
    </row>
    <row r="36" customFormat="false" ht="12.75" hidden="false" customHeight="false" outlineLevel="0" collapsed="false">
      <c r="A36" s="730" t="n">
        <f aca="false">+A35+1</f>
        <v>28</v>
      </c>
      <c r="B36" s="738"/>
      <c r="C36" s="738"/>
      <c r="D36" s="738"/>
      <c r="E36" s="738"/>
      <c r="F36" s="738"/>
      <c r="G36" s="738"/>
      <c r="H36" s="738"/>
      <c r="I36" s="938"/>
      <c r="J36" s="704"/>
    </row>
    <row r="37" customFormat="false" ht="12.75" hidden="false" customHeight="false" outlineLevel="0" collapsed="false">
      <c r="A37" s="730" t="n">
        <f aca="false">+A36+1</f>
        <v>29</v>
      </c>
      <c r="B37" s="721" t="s">
        <v>1418</v>
      </c>
      <c r="C37" s="721" t="n">
        <v>411</v>
      </c>
      <c r="D37" s="718"/>
      <c r="E37" s="718"/>
      <c r="F37" s="718"/>
      <c r="G37" s="718"/>
      <c r="H37" s="718"/>
      <c r="I37" s="718"/>
      <c r="J37" s="704"/>
    </row>
    <row r="38" customFormat="false" ht="12.75" hidden="false" customHeight="false" outlineLevel="0" collapsed="false">
      <c r="A38" s="730" t="n">
        <f aca="false">+A37+1</f>
        <v>30</v>
      </c>
      <c r="B38" s="721" t="s">
        <v>1710</v>
      </c>
      <c r="C38" s="115" t="n">
        <v>2465</v>
      </c>
      <c r="D38" s="738"/>
      <c r="E38" s="738"/>
      <c r="F38" s="738"/>
      <c r="G38" s="738"/>
      <c r="H38" s="738"/>
      <c r="I38" s="738"/>
      <c r="J38" s="704"/>
    </row>
    <row r="39" customFormat="false" ht="12.75" hidden="false" customHeight="false" outlineLevel="0" collapsed="false">
      <c r="A39" s="730" t="n">
        <f aca="false">+A38+1</f>
        <v>31</v>
      </c>
      <c r="B39" s="721" t="s">
        <v>1711</v>
      </c>
      <c r="C39" s="131" t="n">
        <f aca="false">+C37/C38</f>
        <v>0.166734279918864</v>
      </c>
      <c r="D39" s="718"/>
      <c r="E39" s="718"/>
      <c r="F39" s="718"/>
      <c r="G39" s="718"/>
      <c r="H39" s="718"/>
      <c r="I39" s="718"/>
      <c r="J39" s="704"/>
    </row>
    <row r="40" customFormat="false" ht="12.75" hidden="false" customHeight="false" outlineLevel="0" collapsed="false">
      <c r="A40" s="730" t="n">
        <f aca="false">+A39+1</f>
        <v>32</v>
      </c>
      <c r="B40" s="721" t="s">
        <v>1421</v>
      </c>
      <c r="C40" s="746" t="n">
        <f aca="false">I33</f>
        <v>71.61</v>
      </c>
      <c r="D40" s="718"/>
      <c r="E40" s="718"/>
      <c r="F40" s="718"/>
      <c r="G40" s="718"/>
      <c r="H40" s="718"/>
      <c r="I40" s="718"/>
      <c r="J40" s="704"/>
    </row>
    <row r="41" customFormat="false" ht="12.75" hidden="false" customHeight="false" outlineLevel="0" collapsed="false">
      <c r="A41" s="730" t="n">
        <f aca="false">+A40+1</f>
        <v>33</v>
      </c>
      <c r="B41" s="721" t="s">
        <v>1422</v>
      </c>
      <c r="C41" s="747" t="n">
        <f aca="false">+C40/12</f>
        <v>5.9675</v>
      </c>
      <c r="D41" s="718"/>
      <c r="E41" s="718"/>
      <c r="F41" s="718"/>
      <c r="G41" s="718"/>
      <c r="H41" s="718"/>
      <c r="I41" s="718"/>
      <c r="J41" s="704"/>
    </row>
    <row r="42" customFormat="false" ht="12.75" hidden="false" customHeight="false" outlineLevel="0" collapsed="false">
      <c r="A42" s="730" t="n">
        <f aca="false">+A41+1</f>
        <v>34</v>
      </c>
      <c r="B42" s="721" t="s">
        <v>1423</v>
      </c>
      <c r="C42" s="747" t="n">
        <f aca="false">+C40/52</f>
        <v>1.37711538461538</v>
      </c>
      <c r="D42" s="718"/>
      <c r="E42" s="718"/>
      <c r="F42" s="718"/>
      <c r="G42" s="718"/>
      <c r="H42" s="718"/>
      <c r="I42" s="718"/>
      <c r="J42" s="704"/>
    </row>
    <row r="43" customFormat="false" ht="12.75" hidden="false" customHeight="false" outlineLevel="0" collapsed="false">
      <c r="A43" s="730" t="n">
        <f aca="false">+A42+1</f>
        <v>35</v>
      </c>
      <c r="B43" s="721" t="s">
        <v>1424</v>
      </c>
      <c r="C43" s="747" t="n">
        <f aca="false">+C42/6*1000</f>
        <v>229.519230769231</v>
      </c>
      <c r="D43" s="718"/>
      <c r="E43" s="718"/>
      <c r="F43" s="718"/>
      <c r="G43" s="718"/>
      <c r="H43" s="718"/>
      <c r="I43" s="718"/>
      <c r="J43" s="704"/>
    </row>
    <row r="44" customFormat="false" ht="12.75" hidden="false" customHeight="false" outlineLevel="0" collapsed="false">
      <c r="A44" s="730" t="n">
        <f aca="false">+A43+1</f>
        <v>36</v>
      </c>
      <c r="B44" s="721" t="s">
        <v>1425</v>
      </c>
      <c r="C44" s="747" t="n">
        <f aca="false">+C42/7*1000</f>
        <v>196.730769230769</v>
      </c>
      <c r="D44" s="718"/>
      <c r="E44" s="718"/>
      <c r="F44" s="718"/>
      <c r="G44" s="718"/>
      <c r="H44" s="718"/>
      <c r="I44" s="718"/>
      <c r="J44" s="704"/>
    </row>
    <row r="45" customFormat="false" ht="12.75" hidden="false" customHeight="false" outlineLevel="0" collapsed="false">
      <c r="A45" s="730" t="n">
        <f aca="false">+A44+1</f>
        <v>37</v>
      </c>
      <c r="B45" s="721" t="s">
        <v>1426</v>
      </c>
      <c r="C45" s="747" t="n">
        <f aca="false">+C43/16</f>
        <v>14.3449519230769</v>
      </c>
      <c r="D45" s="718"/>
      <c r="E45" s="718"/>
      <c r="F45" s="718"/>
      <c r="G45" s="718"/>
      <c r="H45" s="718"/>
      <c r="I45" s="718"/>
      <c r="J45" s="704"/>
    </row>
    <row r="46" customFormat="false" ht="12.75" hidden="false" customHeight="false" outlineLevel="0" collapsed="false">
      <c r="A46" s="730" t="n">
        <f aca="false">+A45+1</f>
        <v>38</v>
      </c>
      <c r="B46" s="721" t="s">
        <v>1427</v>
      </c>
      <c r="C46" s="747" t="n">
        <f aca="false">+C44/24</f>
        <v>8.19711538461538</v>
      </c>
      <c r="D46" s="718"/>
      <c r="E46" s="718"/>
      <c r="F46" s="718"/>
      <c r="G46" s="718"/>
      <c r="H46" s="718"/>
      <c r="I46" s="718"/>
    </row>
    <row r="47" customFormat="false" ht="12.75" hidden="false" customHeight="false" outlineLevel="0" collapsed="false">
      <c r="A47" s="730" t="n">
        <f aca="false">+A46+1</f>
        <v>39</v>
      </c>
      <c r="B47" s="721" t="s">
        <v>1428</v>
      </c>
      <c r="C47" s="747" t="n">
        <f aca="false">+C41</f>
        <v>5.9675</v>
      </c>
      <c r="D47" s="718"/>
      <c r="E47" s="718"/>
      <c r="F47" s="718"/>
      <c r="G47" s="718"/>
      <c r="H47" s="718"/>
      <c r="I47" s="718"/>
      <c r="J47" s="912"/>
    </row>
    <row r="48" customFormat="false" ht="12.75" hidden="false" customHeight="false" outlineLevel="0" collapsed="false">
      <c r="A48" s="730" t="n">
        <f aca="false">+A47+1</f>
        <v>40</v>
      </c>
      <c r="B48" s="721" t="s">
        <v>1429</v>
      </c>
      <c r="C48" s="747" t="n">
        <f aca="false">+C41</f>
        <v>5.9675</v>
      </c>
      <c r="D48" s="718"/>
      <c r="E48" s="718"/>
      <c r="F48" s="718"/>
      <c r="G48" s="718"/>
      <c r="H48" s="718"/>
      <c r="I48" s="718"/>
    </row>
    <row r="49" customFormat="false" ht="12.75" hidden="false" customHeight="false" outlineLevel="0" collapsed="false">
      <c r="A49" s="730"/>
      <c r="B49" s="718"/>
      <c r="C49" s="718"/>
      <c r="D49" s="718"/>
      <c r="E49" s="718"/>
      <c r="F49" s="718"/>
      <c r="G49" s="718"/>
      <c r="H49" s="718"/>
      <c r="I49" s="718"/>
      <c r="J49" s="912"/>
    </row>
    <row r="50" customFormat="false" ht="12.75" hidden="false" customHeight="false" outlineLevel="0" collapsed="false">
      <c r="A50" s="721"/>
      <c r="B50" s="718"/>
      <c r="C50" s="718"/>
      <c r="D50" s="718"/>
      <c r="E50" s="718"/>
      <c r="F50" s="718"/>
      <c r="G50" s="718"/>
      <c r="H50" s="718"/>
      <c r="I50" s="718"/>
    </row>
    <row r="51" customFormat="false" ht="12.75" hidden="false" customHeight="false" outlineLevel="0" collapsed="false">
      <c r="A51" s="720"/>
      <c r="B51" s="721" t="s">
        <v>401</v>
      </c>
      <c r="C51" s="718"/>
      <c r="D51" s="718"/>
      <c r="E51" s="718"/>
      <c r="F51" s="718"/>
      <c r="G51" s="718"/>
      <c r="H51" s="718"/>
      <c r="I51" s="718"/>
      <c r="J51" s="912"/>
    </row>
    <row r="52" customFormat="false" ht="12.75" hidden="false" customHeight="false" outlineLevel="0" collapsed="false">
      <c r="A52" s="720"/>
      <c r="B52" s="40" t="s">
        <v>1430</v>
      </c>
      <c r="C52" s="718"/>
      <c r="D52" s="718"/>
      <c r="E52" s="718"/>
      <c r="F52" s="718"/>
      <c r="G52" s="718"/>
      <c r="H52" s="718"/>
      <c r="I52" s="718"/>
    </row>
    <row r="53" customFormat="false" ht="12.75" hidden="false" customHeight="false" outlineLevel="0" collapsed="false">
      <c r="A53" s="720"/>
      <c r="B53" s="720" t="s">
        <v>1431</v>
      </c>
      <c r="C53" s="718"/>
      <c r="D53" s="718"/>
      <c r="E53" s="718"/>
      <c r="F53" s="718"/>
      <c r="G53" s="718"/>
      <c r="H53" s="718"/>
      <c r="I53" s="718"/>
    </row>
    <row r="54" customFormat="false" ht="12.75" hidden="false" customHeight="false" outlineLevel="0" collapsed="false">
      <c r="A54" s="720"/>
      <c r="B54" s="721" t="s">
        <v>1432</v>
      </c>
      <c r="C54" s="738" t="s">
        <v>1712</v>
      </c>
      <c r="D54" s="738"/>
      <c r="E54" s="738"/>
      <c r="F54" s="738"/>
      <c r="G54" s="738"/>
      <c r="H54" s="718"/>
      <c r="I54" s="718"/>
    </row>
    <row r="55" customFormat="false" ht="12.75" hidden="false" customHeight="false" outlineLevel="0" collapsed="false">
      <c r="A55" s="721"/>
      <c r="B55" s="721" t="s">
        <v>1433</v>
      </c>
      <c r="C55" s="718"/>
      <c r="D55" s="718"/>
      <c r="E55" s="718"/>
      <c r="F55" s="718"/>
      <c r="G55" s="718"/>
      <c r="H55" s="718"/>
      <c r="I55" s="718"/>
    </row>
    <row r="56" customFormat="false" ht="12.75" hidden="false" customHeight="false" outlineLevel="0" collapsed="false">
      <c r="A56" s="721"/>
      <c r="B56" s="721" t="s">
        <v>1434</v>
      </c>
      <c r="C56" s="738"/>
      <c r="D56" s="738"/>
      <c r="E56" s="738"/>
      <c r="F56" s="738"/>
      <c r="G56" s="738"/>
      <c r="H56" s="718"/>
      <c r="I56" s="718"/>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50.7"/>
    <col collapsed="false" customWidth="true" hidden="false" outlineLevel="0" max="3" min="3" style="0" width="11.85"/>
    <col collapsed="false" customWidth="true" hidden="false" outlineLevel="0" max="4" min="4" style="0" width="13.56"/>
    <col collapsed="false" customWidth="true" hidden="false" outlineLevel="0" max="5" min="5" style="0" width="8.28"/>
    <col collapsed="false" customWidth="true" hidden="false" outlineLevel="0" max="7" min="6" style="0" width="10.71"/>
    <col collapsed="false" customWidth="true" hidden="false" outlineLevel="0" max="8" min="8" style="0" width="11.99"/>
    <col collapsed="false" customWidth="true" hidden="false" outlineLevel="0" max="9" min="9" style="0" width="17.56"/>
    <col collapsed="false" customWidth="true" hidden="false" outlineLevel="0" max="10" min="10" style="0" width="23.28"/>
    <col collapsed="false" customWidth="true" hidden="false" outlineLevel="0" max="12" min="12" style="0" width="8.56"/>
  </cols>
  <sheetData>
    <row r="1" customFormat="false" ht="12.75" hidden="false" customHeight="false" outlineLevel="0" collapsed="false">
      <c r="A1" s="15" t="str">
        <f aca="false">'Cover Page'!A5</f>
        <v>Public Service Company of Colorado</v>
      </c>
      <c r="I1" s="6" t="str">
        <f aca="false">'Table of Contents'!A44</f>
        <v>Table 36</v>
      </c>
      <c r="J1" s="6"/>
    </row>
    <row r="2" customFormat="false" ht="12.75" hidden="false" customHeight="false" outlineLevel="0" collapsed="false">
      <c r="A2" s="15" t="str">
        <f aca="false">'Cover Page'!A6</f>
        <v>Transmission Formula Rate Template</v>
      </c>
      <c r="I2" s="6" t="e">
        <f aca="true">MID(CELL("filename",$A$1),FIND("]",CELL("filename",$A$1))+1,LEN(CELL("filename",$A$1))-FIND("]",CELL("filename",$A$1)))</f>
        <v>#VALUE!</v>
      </c>
      <c r="J2" s="6"/>
    </row>
    <row r="3" customFormat="false" ht="15" hidden="false" customHeight="false" outlineLevel="0" collapsed="false">
      <c r="A3" s="939" t="s">
        <v>1713</v>
      </c>
      <c r="B3" s="940"/>
      <c r="C3" s="940"/>
      <c r="D3" s="940"/>
      <c r="E3" s="940"/>
      <c r="F3" s="940"/>
      <c r="G3" s="940"/>
      <c r="H3" s="940"/>
      <c r="I3" s="940"/>
    </row>
    <row r="4" customFormat="false" ht="12.75" hidden="false" customHeight="false" outlineLevel="0" collapsed="false">
      <c r="A4" s="719" t="s">
        <v>1493</v>
      </c>
      <c r="B4" s="720"/>
      <c r="C4" s="720"/>
      <c r="D4" s="721"/>
      <c r="E4" s="721"/>
      <c r="F4" s="722"/>
      <c r="G4" s="721"/>
      <c r="H4" s="720"/>
      <c r="I4" s="721"/>
    </row>
    <row r="5" customFormat="false" ht="15" hidden="false" customHeight="false" outlineLevel="0" collapsed="false">
      <c r="A5" s="940"/>
      <c r="B5" s="940"/>
      <c r="C5" s="941"/>
      <c r="D5" s="941"/>
      <c r="E5" s="941"/>
      <c r="F5" s="941"/>
      <c r="G5" s="941"/>
      <c r="H5" s="941"/>
      <c r="I5" s="940"/>
    </row>
    <row r="6" customFormat="false" ht="51" hidden="false" customHeight="false" outlineLevel="0" collapsed="false">
      <c r="A6" s="723" t="s">
        <v>594</v>
      </c>
      <c r="B6" s="723" t="s">
        <v>1454</v>
      </c>
      <c r="C6" s="727" t="s">
        <v>1714</v>
      </c>
      <c r="D6" s="727" t="s">
        <v>1715</v>
      </c>
      <c r="E6" s="727" t="s">
        <v>1716</v>
      </c>
      <c r="F6" s="727" t="s">
        <v>1717</v>
      </c>
      <c r="G6" s="723" t="s">
        <v>1718</v>
      </c>
      <c r="H6" s="727" t="s">
        <v>1719</v>
      </c>
      <c r="I6" s="727" t="s">
        <v>1720</v>
      </c>
    </row>
    <row r="7" customFormat="false" ht="12.75" hidden="false" customHeight="false" outlineLevel="0" collapsed="false">
      <c r="A7" s="728"/>
      <c r="B7" s="729" t="s">
        <v>1387</v>
      </c>
      <c r="C7" s="729" t="s">
        <v>1388</v>
      </c>
      <c r="D7" s="729" t="s">
        <v>1389</v>
      </c>
      <c r="E7" s="729" t="s">
        <v>1390</v>
      </c>
      <c r="F7" s="729" t="s">
        <v>1391</v>
      </c>
      <c r="G7" s="729" t="s">
        <v>1392</v>
      </c>
      <c r="H7" s="729" t="s">
        <v>1393</v>
      </c>
      <c r="I7" s="729" t="s">
        <v>1394</v>
      </c>
      <c r="J7" s="313"/>
    </row>
    <row r="8" customFormat="false" ht="15" hidden="false" customHeight="false" outlineLevel="0" collapsed="false">
      <c r="A8" s="940"/>
      <c r="B8" s="940"/>
      <c r="C8" s="940"/>
      <c r="D8" s="940"/>
      <c r="E8" s="940"/>
      <c r="F8" s="940"/>
      <c r="G8" s="940"/>
      <c r="H8" s="940"/>
      <c r="I8" s="940"/>
      <c r="J8" s="314"/>
    </row>
    <row r="9" customFormat="false" ht="15" hidden="false" customHeight="false" outlineLevel="0" collapsed="false">
      <c r="A9" s="730" t="n">
        <v>1</v>
      </c>
      <c r="B9" s="731" t="s">
        <v>1395</v>
      </c>
      <c r="C9" s="942" t="n">
        <v>-280745</v>
      </c>
      <c r="D9" s="942"/>
      <c r="E9" s="943"/>
      <c r="F9" s="942"/>
      <c r="G9" s="944" t="n">
        <f aca="false">+F9</f>
        <v>0</v>
      </c>
      <c r="H9" s="942" t="n">
        <v>0</v>
      </c>
      <c r="I9" s="945"/>
      <c r="J9" s="55"/>
    </row>
    <row r="10" customFormat="false" ht="15" hidden="false" customHeight="false" outlineLevel="0" collapsed="false">
      <c r="A10" s="730" t="n">
        <v>2</v>
      </c>
      <c r="B10" s="731" t="s">
        <v>1396</v>
      </c>
      <c r="C10" s="942" t="n">
        <v>93859872</v>
      </c>
      <c r="D10" s="942" t="n">
        <v>3075374000</v>
      </c>
      <c r="E10" s="943" t="n">
        <f aca="false">C10/D10</f>
        <v>0.030519823605194</v>
      </c>
      <c r="F10" s="942" t="n">
        <v>676.25</v>
      </c>
      <c r="G10" s="944" t="n">
        <f aca="false">+G9+F10</f>
        <v>676.25</v>
      </c>
      <c r="H10" s="942" t="n">
        <v>564.178</v>
      </c>
      <c r="I10" s="945" t="n">
        <f aca="false">D10/F10/8760/1000</f>
        <v>0.519142464065362</v>
      </c>
      <c r="J10" s="55"/>
    </row>
    <row r="11" customFormat="false" ht="15" hidden="false" customHeight="false" outlineLevel="0" collapsed="false">
      <c r="A11" s="730" t="n">
        <v>3</v>
      </c>
      <c r="B11" s="731" t="s">
        <v>1397</v>
      </c>
      <c r="C11" s="942" t="n">
        <v>120007024</v>
      </c>
      <c r="D11" s="942" t="n">
        <v>6859537000</v>
      </c>
      <c r="E11" s="943" t="n">
        <f aca="false">C11/D11</f>
        <v>0.0174949160562878</v>
      </c>
      <c r="F11" s="942" t="n">
        <v>1635.3</v>
      </c>
      <c r="G11" s="944" t="n">
        <f aca="false">+G10+F11</f>
        <v>2311.55</v>
      </c>
      <c r="H11" s="942" t="n">
        <v>940.7562</v>
      </c>
      <c r="I11" s="945" t="n">
        <f aca="false">D11/F11/8760/1000</f>
        <v>0.478843129058749</v>
      </c>
      <c r="J11" s="904"/>
    </row>
    <row r="12" customFormat="false" ht="15" hidden="false" customHeight="false" outlineLevel="0" collapsed="false">
      <c r="A12" s="730" t="n">
        <v>4</v>
      </c>
      <c r="B12" s="731" t="s">
        <v>1398</v>
      </c>
      <c r="C12" s="942" t="n">
        <v>10375355</v>
      </c>
      <c r="D12" s="942" t="n">
        <v>523333000</v>
      </c>
      <c r="E12" s="943" t="n">
        <f aca="false">C12/D12</f>
        <v>0.0198255317360075</v>
      </c>
      <c r="F12" s="942" t="n">
        <v>86.9</v>
      </c>
      <c r="G12" s="944" t="n">
        <f aca="false">+G11+F12</f>
        <v>2398.45</v>
      </c>
      <c r="H12" s="942" t="n">
        <v>1112.2837</v>
      </c>
      <c r="I12" s="945" t="n">
        <f aca="false">D12/F12/8760/1000</f>
        <v>0.687470771526606</v>
      </c>
      <c r="J12" s="704"/>
    </row>
    <row r="13" customFormat="false" ht="15" hidden="false" customHeight="false" outlineLevel="0" collapsed="false">
      <c r="A13" s="730" t="n">
        <v>5</v>
      </c>
      <c r="B13" s="731" t="s">
        <v>1399</v>
      </c>
      <c r="C13" s="942" t="n">
        <v>40144864</v>
      </c>
      <c r="D13" s="942" t="n">
        <v>1604861000</v>
      </c>
      <c r="E13" s="943" t="n">
        <f aca="false">C13/D13</f>
        <v>0.0250145426924824</v>
      </c>
      <c r="F13" s="942" t="n">
        <v>465.39</v>
      </c>
      <c r="G13" s="944" t="n">
        <f aca="false">+G12+F13</f>
        <v>2863.84</v>
      </c>
      <c r="H13" s="942" t="n">
        <v>547.7563</v>
      </c>
      <c r="I13" s="945" t="n">
        <f aca="false">D13/F13/8760/1000</f>
        <v>0.393655451346791</v>
      </c>
      <c r="J13" s="704"/>
    </row>
    <row r="14" customFormat="false" ht="15" hidden="false" customHeight="false" outlineLevel="0" collapsed="false">
      <c r="A14" s="730" t="n">
        <v>6</v>
      </c>
      <c r="B14" s="731" t="s">
        <v>1400</v>
      </c>
      <c r="C14" s="942" t="n">
        <v>45360415</v>
      </c>
      <c r="D14" s="942" t="n">
        <v>2704998000</v>
      </c>
      <c r="E14" s="943" t="n">
        <f aca="false">C14/D14</f>
        <v>0.0167691122137613</v>
      </c>
      <c r="F14" s="942" t="n">
        <v>552.3</v>
      </c>
      <c r="G14" s="944" t="n">
        <f aca="false">+G13+F14</f>
        <v>3416.14</v>
      </c>
      <c r="H14" s="942" t="n">
        <v>1676.8105</v>
      </c>
      <c r="I14" s="945" t="n">
        <f aca="false">D14/F14/8760/1000</f>
        <v>0.559097820074954</v>
      </c>
      <c r="J14" s="704"/>
    </row>
    <row r="15" customFormat="false" ht="15" hidden="false" customHeight="false" outlineLevel="0" collapsed="false">
      <c r="A15" s="730" t="n">
        <v>7</v>
      </c>
      <c r="B15" s="731" t="s">
        <v>1138</v>
      </c>
      <c r="C15" s="942" t="n">
        <v>34395288</v>
      </c>
      <c r="D15" s="942" t="n">
        <v>1047943000</v>
      </c>
      <c r="E15" s="943" t="n">
        <f aca="false">C15/D15</f>
        <v>0.0328217164483183</v>
      </c>
      <c r="F15" s="942" t="n">
        <v>191.68</v>
      </c>
      <c r="G15" s="944" t="n">
        <f aca="false">+G14+F15</f>
        <v>3607.82</v>
      </c>
      <c r="H15" s="942" t="n">
        <v>734.2579</v>
      </c>
      <c r="I15" s="945" t="n">
        <f aca="false">D15/F15/8760/1000</f>
        <v>0.624103695466569</v>
      </c>
      <c r="J15" s="704"/>
    </row>
    <row r="16" customFormat="false" ht="15" hidden="false" customHeight="false" outlineLevel="0" collapsed="false">
      <c r="A16" s="730" t="n">
        <v>8</v>
      </c>
      <c r="B16" s="731" t="s">
        <v>1401</v>
      </c>
      <c r="C16" s="942" t="n">
        <v>12827</v>
      </c>
      <c r="D16" s="942" t="n">
        <v>-980000</v>
      </c>
      <c r="E16" s="943" t="n">
        <f aca="false">C16/D16</f>
        <v>-0.0130887755102041</v>
      </c>
      <c r="F16" s="942" t="n">
        <v>75</v>
      </c>
      <c r="G16" s="944" t="n">
        <f aca="false">+G15+F16</f>
        <v>3682.82</v>
      </c>
      <c r="H16" s="942" t="n">
        <v>424.5332</v>
      </c>
      <c r="I16" s="945" t="n">
        <f aca="false">D16/F16/8760/1000</f>
        <v>-0.00149162861491629</v>
      </c>
      <c r="J16" s="704"/>
    </row>
    <row r="17" customFormat="false" ht="15" hidden="false" customHeight="false" outlineLevel="0" collapsed="false">
      <c r="A17" s="730" t="n">
        <v>9</v>
      </c>
      <c r="B17" s="721" t="s">
        <v>1169</v>
      </c>
      <c r="C17" s="942" t="n">
        <v>190547</v>
      </c>
      <c r="D17" s="942" t="n">
        <v>1865000</v>
      </c>
      <c r="E17" s="943" t="n">
        <f aca="false">C17/D17</f>
        <v>0.102169973190349</v>
      </c>
      <c r="F17" s="942" t="n">
        <v>53.28</v>
      </c>
      <c r="G17" s="944" t="n">
        <f aca="false">+G16+F17</f>
        <v>3736.1</v>
      </c>
      <c r="H17" s="942" t="n">
        <v>181.2552</v>
      </c>
      <c r="I17" s="945" t="n">
        <f aca="false">D17/F17/8760/1000</f>
        <v>0.00399586230065682</v>
      </c>
      <c r="J17" s="704"/>
    </row>
    <row r="18" customFormat="false" ht="15" hidden="false" customHeight="false" outlineLevel="0" collapsed="false">
      <c r="A18" s="730" t="n">
        <v>10</v>
      </c>
      <c r="B18" s="721" t="s">
        <v>1402</v>
      </c>
      <c r="C18" s="942" t="n">
        <v>350201</v>
      </c>
      <c r="D18" s="942" t="n">
        <v>2798000</v>
      </c>
      <c r="E18" s="943" t="n">
        <f aca="false">C18/D18</f>
        <v>0.12516118656183</v>
      </c>
      <c r="F18" s="942" t="n">
        <v>100.8</v>
      </c>
      <c r="G18" s="944" t="n">
        <f aca="false">+G17+F18</f>
        <v>3836.9</v>
      </c>
      <c r="H18" s="942" t="n">
        <v>136.6606</v>
      </c>
      <c r="I18" s="945" t="n">
        <f aca="false">D18/F18/8760/1000</f>
        <v>0.00316871421323476</v>
      </c>
      <c r="J18" s="704"/>
    </row>
    <row r="19" customFormat="false" ht="15" hidden="false" customHeight="false" outlineLevel="0" collapsed="false">
      <c r="A19" s="730" t="n">
        <v>11</v>
      </c>
      <c r="B19" s="721" t="s">
        <v>1403</v>
      </c>
      <c r="C19" s="942" t="n">
        <v>45524</v>
      </c>
      <c r="D19" s="942" t="n">
        <v>129000</v>
      </c>
      <c r="E19" s="943" t="n">
        <f aca="false">C19/D19</f>
        <v>0.352899224806202</v>
      </c>
      <c r="F19" s="942" t="n">
        <v>26.64</v>
      </c>
      <c r="G19" s="944" t="n">
        <f aca="false">+G18+F19</f>
        <v>3863.54</v>
      </c>
      <c r="H19" s="942" t="n">
        <v>129.2383</v>
      </c>
      <c r="I19" s="945" t="n">
        <f aca="false">D19/F19/8760/1000</f>
        <v>0.000552778806203464</v>
      </c>
      <c r="J19" s="704"/>
    </row>
    <row r="20" customFormat="false" ht="15" hidden="false" customHeight="false" outlineLevel="0" collapsed="false">
      <c r="A20" s="730" t="n">
        <v>12</v>
      </c>
      <c r="B20" s="721" t="s">
        <v>1404</v>
      </c>
      <c r="C20" s="942" t="n">
        <v>93039</v>
      </c>
      <c r="D20" s="942" t="n">
        <v>1047000</v>
      </c>
      <c r="E20" s="943" t="n">
        <f aca="false">C20/D20</f>
        <v>0.0888624641833811</v>
      </c>
      <c r="F20" s="942" t="n">
        <v>59.3</v>
      </c>
      <c r="G20" s="944" t="n">
        <f aca="false">+G19+F20</f>
        <v>3922.84</v>
      </c>
      <c r="H20" s="942" t="n">
        <v>127.5654</v>
      </c>
      <c r="I20" s="945" t="n">
        <f aca="false">D20/F20/8760/1000</f>
        <v>0.00201552357411814</v>
      </c>
      <c r="J20" s="704"/>
    </row>
    <row r="21" customFormat="false" ht="15" hidden="false" customHeight="false" outlineLevel="0" collapsed="false">
      <c r="A21" s="730" t="n">
        <v>13</v>
      </c>
      <c r="B21" s="721" t="s">
        <v>1405</v>
      </c>
      <c r="C21" s="942" t="n">
        <v>162733748</v>
      </c>
      <c r="D21" s="942" t="n">
        <v>3694061000</v>
      </c>
      <c r="E21" s="943" t="n">
        <f aca="false">C21/D21</f>
        <v>0.0440528047587736</v>
      </c>
      <c r="F21" s="942" t="n">
        <v>867.85</v>
      </c>
      <c r="G21" s="944" t="n">
        <f aca="false">+G20+F21</f>
        <v>4790.69</v>
      </c>
      <c r="H21" s="942" t="n">
        <v>479.7296</v>
      </c>
      <c r="I21" s="945" t="n">
        <f aca="false">D21/F21/8760/1000</f>
        <v>0.485909386630425</v>
      </c>
      <c r="J21" s="704"/>
    </row>
    <row r="22" customFormat="false" ht="15" hidden="false" customHeight="false" outlineLevel="0" collapsed="false">
      <c r="A22" s="730" t="n">
        <v>14</v>
      </c>
      <c r="B22" s="721" t="s">
        <v>1406</v>
      </c>
      <c r="C22" s="942" t="n">
        <v>104</v>
      </c>
      <c r="D22" s="942" t="n">
        <v>182443000</v>
      </c>
      <c r="E22" s="943" t="n">
        <f aca="false">C22/D22</f>
        <v>5.7004105391821E-007</v>
      </c>
      <c r="F22" s="942" t="n">
        <v>280.5</v>
      </c>
      <c r="G22" s="944" t="n">
        <f aca="false">+G21+F22</f>
        <v>5071.19</v>
      </c>
      <c r="H22" s="942" t="n">
        <v>585.9452</v>
      </c>
      <c r="I22" s="945" t="n">
        <f aca="false">D22/F22/8760/1000</f>
        <v>0.0742489357719011</v>
      </c>
      <c r="J22" s="704"/>
    </row>
    <row r="23" customFormat="false" ht="15" hidden="false" customHeight="false" outlineLevel="0" collapsed="false">
      <c r="A23" s="730" t="n">
        <v>15</v>
      </c>
      <c r="B23" s="721" t="s">
        <v>1407</v>
      </c>
      <c r="C23" s="942" t="n">
        <v>18000189</v>
      </c>
      <c r="D23" s="942" t="n">
        <v>300213000</v>
      </c>
      <c r="E23" s="943" t="n">
        <f aca="false">C23/D23</f>
        <v>0.0599580597775579</v>
      </c>
      <c r="F23" s="942" t="n">
        <v>397.8</v>
      </c>
      <c r="G23" s="944" t="n">
        <f aca="false">+G22+F23</f>
        <v>5468.99</v>
      </c>
      <c r="H23" s="942" t="n">
        <v>560.3968</v>
      </c>
      <c r="I23" s="945" t="n">
        <f aca="false">D23/F23/8760/1000</f>
        <v>0.0861510568400174</v>
      </c>
      <c r="J23" s="704"/>
    </row>
    <row r="24" customFormat="false" ht="15" hidden="false" customHeight="false" outlineLevel="0" collapsed="false">
      <c r="A24" s="730" t="n">
        <v>16</v>
      </c>
      <c r="B24" s="721" t="s">
        <v>1408</v>
      </c>
      <c r="C24" s="942" t="n">
        <v>95958909</v>
      </c>
      <c r="D24" s="942" t="n">
        <v>2452484000</v>
      </c>
      <c r="E24" s="943" t="n">
        <f aca="false">C24/D24</f>
        <v>0.0391272314110918</v>
      </c>
      <c r="F24" s="942" t="n">
        <v>685.1</v>
      </c>
      <c r="G24" s="944" t="n">
        <f aca="false">+G23+F24</f>
        <v>6154.09</v>
      </c>
      <c r="H24" s="942" t="n">
        <v>564.4157</v>
      </c>
      <c r="I24" s="945" t="n">
        <f aca="false">D24/F24/8760/1000</f>
        <v>0.408646806219003</v>
      </c>
      <c r="J24" s="704"/>
    </row>
    <row r="25" customFormat="false" ht="15" hidden="false" customHeight="false" outlineLevel="0" collapsed="false">
      <c r="A25" s="730" t="n">
        <v>17</v>
      </c>
      <c r="B25" s="721" t="s">
        <v>1158</v>
      </c>
      <c r="C25" s="942" t="n">
        <v>0</v>
      </c>
      <c r="D25" s="942" t="n">
        <v>269055000</v>
      </c>
      <c r="E25" s="943" t="n">
        <f aca="false">C25/D25</f>
        <v>0</v>
      </c>
      <c r="F25" s="942" t="n">
        <v>300</v>
      </c>
      <c r="G25" s="944" t="n">
        <f aca="false">+G24+F25</f>
        <v>6454.09</v>
      </c>
      <c r="H25" s="942" t="n">
        <v>199.5196</v>
      </c>
      <c r="I25" s="945" t="n">
        <f aca="false">D25/F25/8760/1000</f>
        <v>0.102380136986301</v>
      </c>
      <c r="J25" s="704"/>
    </row>
    <row r="26" customFormat="false" ht="15" hidden="false" customHeight="false" outlineLevel="0" collapsed="false">
      <c r="A26" s="730" t="n">
        <v>18</v>
      </c>
      <c r="B26" s="721" t="s">
        <v>1409</v>
      </c>
      <c r="C26" s="942" t="n">
        <v>140234</v>
      </c>
      <c r="D26" s="942" t="n">
        <v>17659000</v>
      </c>
      <c r="E26" s="943" t="n">
        <f aca="false">C26/D26</f>
        <v>0.00794121977461917</v>
      </c>
      <c r="F26" s="946" t="n">
        <v>73</v>
      </c>
      <c r="G26" s="944" t="n">
        <f aca="false">+G25+F26</f>
        <v>6527.09</v>
      </c>
      <c r="H26" s="942" t="n">
        <v>74.58</v>
      </c>
      <c r="I26" s="945" t="n">
        <f aca="false">D26/F26/8760/1000</f>
        <v>0.0276146243823106</v>
      </c>
      <c r="J26" s="704"/>
    </row>
    <row r="27" customFormat="false" ht="15" hidden="false" customHeight="false" outlineLevel="0" collapsed="false">
      <c r="A27" s="730" t="n">
        <v>19</v>
      </c>
      <c r="B27" s="721" t="s">
        <v>1410</v>
      </c>
      <c r="C27" s="942" t="n">
        <v>5136823</v>
      </c>
      <c r="D27" s="942" t="n">
        <v>59690000</v>
      </c>
      <c r="E27" s="943" t="n">
        <f aca="false">C27/D27</f>
        <v>0.0860583514826604</v>
      </c>
      <c r="F27" s="946" t="n">
        <v>137</v>
      </c>
      <c r="G27" s="944" t="n">
        <f aca="false">+G26+F27</f>
        <v>6664.09</v>
      </c>
      <c r="H27" s="942" t="n">
        <v>72.82</v>
      </c>
      <c r="I27" s="945" t="n">
        <f aca="false">D27/F27/8760/1000</f>
        <v>0.0497366929973669</v>
      </c>
      <c r="J27" s="704"/>
    </row>
    <row r="28" customFormat="false" ht="15" hidden="false" customHeight="false" outlineLevel="0" collapsed="false">
      <c r="A28" s="730" t="n">
        <v>20</v>
      </c>
      <c r="B28" s="721" t="s">
        <v>1411</v>
      </c>
      <c r="C28" s="942" t="n">
        <v>26615664</v>
      </c>
      <c r="D28" s="942" t="n">
        <v>450118000</v>
      </c>
      <c r="E28" s="943" t="n">
        <f aca="false">C28/D28</f>
        <v>0.0591304146912587</v>
      </c>
      <c r="F28" s="946" t="n">
        <v>258</v>
      </c>
      <c r="G28" s="944" t="n">
        <f aca="false">+G27+F28</f>
        <v>6922.09</v>
      </c>
      <c r="H28" s="942" t="n">
        <v>64.25</v>
      </c>
      <c r="I28" s="945" t="n">
        <f aca="false">D28/F28/8760/1000</f>
        <v>0.199160206718346</v>
      </c>
      <c r="J28" s="704"/>
    </row>
    <row r="29" customFormat="false" ht="15" hidden="false" customHeight="false" outlineLevel="0" collapsed="false">
      <c r="A29" s="730" t="n">
        <v>21</v>
      </c>
      <c r="B29" s="721" t="s">
        <v>1412</v>
      </c>
      <c r="C29" s="942" t="n">
        <v>10253460</v>
      </c>
      <c r="D29" s="942" t="n">
        <v>145709000</v>
      </c>
      <c r="E29" s="943" t="n">
        <f aca="false">C29/D29</f>
        <v>0.0703694349696999</v>
      </c>
      <c r="F29" s="946" t="n">
        <v>219</v>
      </c>
      <c r="G29" s="944" t="n">
        <f aca="false">+G28+F29</f>
        <v>7141.09</v>
      </c>
      <c r="H29" s="942" t="n">
        <v>97.6</v>
      </c>
      <c r="I29" s="945" t="n">
        <f aca="false">D29/F29/8760/1000</f>
        <v>0.0759518150163675</v>
      </c>
      <c r="J29" s="704"/>
    </row>
    <row r="30" customFormat="false" ht="15" hidden="false" customHeight="false" outlineLevel="0" collapsed="false">
      <c r="A30" s="730" t="n">
        <v>22</v>
      </c>
      <c r="B30" s="721" t="s">
        <v>1413</v>
      </c>
      <c r="C30" s="942" t="n">
        <v>36592653</v>
      </c>
      <c r="D30" s="942" t="n">
        <v>514806000</v>
      </c>
      <c r="E30" s="943" t="n">
        <f aca="false">C30/D30</f>
        <v>0.0710804710900805</v>
      </c>
      <c r="F30" s="946" t="n">
        <v>278</v>
      </c>
      <c r="G30" s="944" t="n">
        <f aca="false">+G29+F30</f>
        <v>7419.09</v>
      </c>
      <c r="H30" s="942" t="n">
        <v>71.36</v>
      </c>
      <c r="I30" s="945" t="n">
        <f aca="false">D30/F30/8760/1000</f>
        <v>0.211394993594166</v>
      </c>
      <c r="J30" s="704"/>
    </row>
    <row r="31" customFormat="false" ht="12.75" hidden="false" customHeight="false" outlineLevel="0" collapsed="false">
      <c r="A31" s="721"/>
      <c r="B31" s="947"/>
      <c r="C31" s="721"/>
      <c r="D31" s="721"/>
      <c r="E31" s="721"/>
      <c r="F31" s="721"/>
      <c r="G31" s="721"/>
      <c r="H31" s="721"/>
      <c r="I31" s="721"/>
      <c r="J31" s="704"/>
    </row>
    <row r="32" customFormat="false" ht="12.75" hidden="false" customHeight="false" outlineLevel="0" collapsed="false">
      <c r="A32" s="721"/>
      <c r="B32" s="721" t="s">
        <v>401</v>
      </c>
      <c r="C32" s="721"/>
      <c r="D32" s="721"/>
      <c r="E32" s="721"/>
      <c r="F32" s="721"/>
      <c r="G32" s="721"/>
      <c r="H32" s="721"/>
      <c r="I32" s="721"/>
      <c r="J32" s="704"/>
    </row>
    <row r="33" customFormat="false" ht="12.75" hidden="false" customHeight="false" outlineLevel="0" collapsed="false">
      <c r="A33" s="941"/>
      <c r="B33" s="948" t="s">
        <v>1721</v>
      </c>
      <c r="C33" s="941"/>
      <c r="D33" s="941"/>
      <c r="E33" s="941"/>
      <c r="F33" s="941"/>
      <c r="G33" s="941"/>
      <c r="H33" s="941"/>
      <c r="I33" s="941"/>
      <c r="J33" s="704"/>
    </row>
    <row r="34" customFormat="false" ht="12.75" hidden="false" customHeight="false" outlineLevel="0" collapsed="false">
      <c r="A34" s="941"/>
      <c r="B34" s="941" t="s">
        <v>1722</v>
      </c>
      <c r="C34" s="941"/>
      <c r="D34" s="941"/>
      <c r="E34" s="941"/>
      <c r="F34" s="941"/>
      <c r="G34" s="941"/>
      <c r="H34" s="941"/>
      <c r="I34" s="941"/>
      <c r="J34" s="704"/>
    </row>
    <row r="35" customFormat="false" ht="15" hidden="false" customHeight="false" outlineLevel="0" collapsed="false">
      <c r="A35" s="940"/>
      <c r="B35" s="949" t="s">
        <v>1723</v>
      </c>
      <c r="C35" s="940"/>
      <c r="D35" s="940"/>
      <c r="E35" s="940"/>
      <c r="F35" s="940"/>
      <c r="G35" s="940"/>
      <c r="H35" s="940"/>
      <c r="I35" s="940"/>
      <c r="J35" s="704"/>
    </row>
    <row r="36" customFormat="false" ht="15" hidden="false" customHeight="false" outlineLevel="0" collapsed="false">
      <c r="A36" s="940"/>
      <c r="B36" s="721" t="s">
        <v>1724</v>
      </c>
      <c r="C36" s="940"/>
      <c r="D36" s="940"/>
      <c r="E36" s="940"/>
      <c r="F36" s="940"/>
      <c r="G36" s="940"/>
      <c r="H36" s="949"/>
      <c r="I36" s="940"/>
      <c r="J36" s="704"/>
    </row>
    <row r="37" customFormat="false" ht="15" hidden="false" customHeight="false" outlineLevel="0" collapsed="false">
      <c r="A37" s="940"/>
      <c r="B37" s="721" t="s">
        <v>1725</v>
      </c>
      <c r="C37" s="940"/>
      <c r="D37" s="940"/>
      <c r="E37" s="940"/>
      <c r="F37" s="940"/>
      <c r="G37" s="940"/>
      <c r="H37" s="949"/>
      <c r="I37" s="940"/>
      <c r="J37" s="704"/>
    </row>
    <row r="38" customFormat="false" ht="15" hidden="false" customHeight="false" outlineLevel="0" collapsed="false">
      <c r="A38" s="940"/>
      <c r="B38" s="949" t="s">
        <v>1726</v>
      </c>
      <c r="C38" s="940"/>
      <c r="D38" s="940"/>
      <c r="E38" s="940"/>
      <c r="F38" s="940"/>
      <c r="G38" s="940"/>
      <c r="H38" s="940"/>
      <c r="I38" s="940"/>
      <c r="J38" s="704"/>
    </row>
    <row r="39" customFormat="false" ht="15" hidden="false" customHeight="false" outlineLevel="0" collapsed="false">
      <c r="A39" s="940"/>
      <c r="B39" s="949" t="s">
        <v>1727</v>
      </c>
      <c r="C39" s="940"/>
      <c r="D39" s="940"/>
      <c r="E39" s="940"/>
      <c r="F39" s="940"/>
      <c r="G39" s="940"/>
      <c r="H39" s="949"/>
      <c r="I39" s="940"/>
      <c r="J39" s="704"/>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41.99"/>
    <col collapsed="false" customWidth="true" hidden="false" outlineLevel="0" max="3" min="3" style="0" width="10.71"/>
    <col collapsed="false" customWidth="true" hidden="false" outlineLevel="0" max="4" min="4" style="0" width="15.13"/>
    <col collapsed="false" customWidth="true" hidden="false" outlineLevel="0" max="5" min="5" style="0" width="13.56"/>
    <col collapsed="false" customWidth="true" hidden="false" outlineLevel="0" max="6" min="6" style="0" width="10.71"/>
    <col collapsed="false" customWidth="true" hidden="false" outlineLevel="0" max="7" min="7" style="0" width="9.7"/>
    <col collapsed="false" customWidth="true" hidden="false" outlineLevel="0" max="8" min="8" style="0" width="11.99"/>
    <col collapsed="false" customWidth="true" hidden="false" outlineLevel="0" max="9" min="9" style="0" width="9.7"/>
    <col collapsed="false" customWidth="true" hidden="false" outlineLevel="0" max="11" min="10" style="0" width="14.28"/>
    <col collapsed="false" customWidth="true" hidden="false" outlineLevel="0" max="12" min="12" style="0" width="10.71"/>
  </cols>
  <sheetData>
    <row r="1" customFormat="false" ht="12.75" hidden="false" customHeight="false" outlineLevel="0" collapsed="false">
      <c r="A1" s="15" t="str">
        <f aca="false">'Cover Page'!A5</f>
        <v>Public Service Company of Colorado</v>
      </c>
      <c r="J1" s="6"/>
      <c r="M1" s="6" t="str">
        <f aca="false">'Table of Contents'!A45</f>
        <v>Table 37</v>
      </c>
    </row>
    <row r="2" customFormat="false" ht="12.75" hidden="false" customHeight="false" outlineLevel="0" collapsed="false">
      <c r="A2" s="15" t="str">
        <f aca="false">'Cover Page'!A6</f>
        <v>Transmission Formula Rate Template</v>
      </c>
      <c r="J2" s="6"/>
      <c r="M2" s="6" t="e">
        <f aca="true">MID(CELL("filename",$A$1),FIND("]",CELL("filename",$A$1))+1,LEN(CELL("filename",$A$1))-FIND("]",CELL("filename",$A$1)))</f>
        <v>#VALUE!</v>
      </c>
    </row>
    <row r="3" customFormat="false" ht="15" hidden="false" customHeight="false" outlineLevel="0" collapsed="false">
      <c r="A3" s="950" t="s">
        <v>1728</v>
      </c>
      <c r="B3" s="951"/>
      <c r="C3" s="951"/>
      <c r="D3" s="951"/>
      <c r="E3" s="951"/>
      <c r="F3" s="951"/>
      <c r="G3" s="951"/>
      <c r="H3" s="951"/>
      <c r="I3" s="951"/>
      <c r="J3" s="951"/>
      <c r="K3" s="951"/>
      <c r="L3" s="951"/>
      <c r="M3" s="951"/>
    </row>
    <row r="4" customFormat="false" ht="15" hidden="false" customHeight="false" outlineLevel="0" collapsed="false">
      <c r="A4" s="719" t="str">
        <f aca="false">'Cover Page'!A7</f>
        <v>Twelve Months Ended December 31, 2016</v>
      </c>
      <c r="B4" s="720"/>
      <c r="C4" s="720"/>
      <c r="D4" s="721"/>
      <c r="E4" s="721"/>
      <c r="F4" s="722"/>
      <c r="G4" s="721"/>
      <c r="H4" s="720"/>
      <c r="I4" s="721"/>
      <c r="J4" s="951"/>
      <c r="K4" s="951"/>
      <c r="L4" s="951"/>
      <c r="M4" s="951"/>
    </row>
    <row r="5" customFormat="false" ht="15" hidden="false" customHeight="false" outlineLevel="0" collapsed="false">
      <c r="A5" s="951"/>
      <c r="B5" s="951"/>
      <c r="C5" s="952"/>
      <c r="D5" s="952"/>
      <c r="E5" s="952"/>
      <c r="F5" s="952"/>
      <c r="G5" s="952"/>
      <c r="H5" s="952"/>
      <c r="I5" s="952"/>
      <c r="J5" s="952"/>
      <c r="K5" s="952"/>
      <c r="L5" s="951"/>
      <c r="M5" s="951"/>
    </row>
    <row r="6" customFormat="false" ht="76.5" hidden="false" customHeight="false" outlineLevel="0" collapsed="false">
      <c r="A6" s="723" t="s">
        <v>594</v>
      </c>
      <c r="B6" s="723" t="s">
        <v>1454</v>
      </c>
      <c r="C6" s="727" t="s">
        <v>1729</v>
      </c>
      <c r="D6" s="724" t="s">
        <v>1730</v>
      </c>
      <c r="E6" s="953" t="s">
        <v>1731</v>
      </c>
      <c r="F6" s="953" t="s">
        <v>1732</v>
      </c>
      <c r="G6" s="953" t="s">
        <v>1733</v>
      </c>
      <c r="H6" s="953" t="s">
        <v>1734</v>
      </c>
      <c r="I6" s="953" t="s">
        <v>1735</v>
      </c>
      <c r="J6" s="953" t="s">
        <v>1736</v>
      </c>
      <c r="K6" s="953" t="s">
        <v>1737</v>
      </c>
      <c r="L6" s="953" t="s">
        <v>1738</v>
      </c>
      <c r="M6" s="953" t="s">
        <v>1739</v>
      </c>
    </row>
    <row r="7" customFormat="false" ht="12.75" hidden="false" customHeight="false" outlineLevel="0" collapsed="false">
      <c r="A7" s="728"/>
      <c r="B7" s="729" t="s">
        <v>1387</v>
      </c>
      <c r="C7" s="729" t="s">
        <v>1388</v>
      </c>
      <c r="D7" s="729" t="s">
        <v>1389</v>
      </c>
      <c r="E7" s="729" t="s">
        <v>1390</v>
      </c>
      <c r="F7" s="729" t="s">
        <v>1391</v>
      </c>
      <c r="G7" s="729" t="s">
        <v>1392</v>
      </c>
      <c r="H7" s="729" t="s">
        <v>1393</v>
      </c>
      <c r="I7" s="729" t="s">
        <v>1394</v>
      </c>
      <c r="J7" s="729" t="s">
        <v>1740</v>
      </c>
      <c r="K7" s="729" t="s">
        <v>1741</v>
      </c>
      <c r="L7" s="729" t="s">
        <v>1742</v>
      </c>
      <c r="M7" s="729" t="s">
        <v>1743</v>
      </c>
    </row>
    <row r="8" customFormat="false" ht="15" hidden="false" customHeight="false" outlineLevel="0" collapsed="false">
      <c r="A8" s="951"/>
      <c r="B8" s="951"/>
      <c r="C8" s="951"/>
      <c r="D8" s="951"/>
      <c r="E8" s="951"/>
      <c r="F8" s="951"/>
      <c r="G8" s="951"/>
      <c r="H8" s="951"/>
      <c r="I8" s="951"/>
      <c r="J8" s="951"/>
      <c r="K8" s="951"/>
      <c r="L8" s="951"/>
      <c r="M8" s="951"/>
    </row>
    <row r="9" customFormat="false" ht="12.75" hidden="false" customHeight="false" outlineLevel="0" collapsed="false">
      <c r="A9" s="730" t="n">
        <v>1</v>
      </c>
      <c r="B9" s="731" t="s">
        <v>1395</v>
      </c>
      <c r="C9" s="954" t="n">
        <v>0</v>
      </c>
      <c r="D9" s="955" t="n">
        <v>11523</v>
      </c>
      <c r="E9" s="955" t="n">
        <v>0</v>
      </c>
      <c r="F9" s="955" t="n">
        <v>194840</v>
      </c>
      <c r="G9" s="955" t="n">
        <v>180456</v>
      </c>
      <c r="H9" s="955" t="n">
        <v>229606</v>
      </c>
      <c r="I9" s="955" t="n">
        <v>0</v>
      </c>
      <c r="J9" s="955" t="n">
        <v>168925</v>
      </c>
      <c r="K9" s="955" t="n">
        <v>110924</v>
      </c>
      <c r="L9" s="956" t="n">
        <f aca="false">SUM(D9:K9)</f>
        <v>896274</v>
      </c>
      <c r="M9" s="957"/>
    </row>
    <row r="10" customFormat="false" ht="12.75" hidden="false" customHeight="false" outlineLevel="0" collapsed="false">
      <c r="A10" s="730" t="n">
        <v>2</v>
      </c>
      <c r="B10" s="731" t="s">
        <v>1396</v>
      </c>
      <c r="C10" s="954" t="n">
        <v>676.25</v>
      </c>
      <c r="D10" s="955" t="n">
        <v>694321</v>
      </c>
      <c r="E10" s="955" t="n">
        <v>0</v>
      </c>
      <c r="F10" s="955" t="n">
        <v>7447134</v>
      </c>
      <c r="G10" s="955" t="n">
        <v>1132893</v>
      </c>
      <c r="H10" s="955" t="n">
        <v>5299653</v>
      </c>
      <c r="I10" s="955" t="n">
        <v>1327301</v>
      </c>
      <c r="J10" s="955" t="n">
        <v>3353055</v>
      </c>
      <c r="K10" s="955" t="n">
        <v>5118941</v>
      </c>
      <c r="L10" s="956" t="n">
        <f aca="false">SUM(D10:K10)</f>
        <v>24373298</v>
      </c>
      <c r="M10" s="957" t="n">
        <f aca="false">L10/C10/1000</f>
        <v>36.0418454713494</v>
      </c>
    </row>
    <row r="11" customFormat="false" ht="12.75" hidden="false" customHeight="false" outlineLevel="0" collapsed="false">
      <c r="A11" s="730" t="n">
        <v>3</v>
      </c>
      <c r="B11" s="731" t="s">
        <v>1397</v>
      </c>
      <c r="C11" s="954" t="n">
        <v>1635.3</v>
      </c>
      <c r="D11" s="955" t="n">
        <v>1909651</v>
      </c>
      <c r="E11" s="955" t="n">
        <v>0</v>
      </c>
      <c r="F11" s="955" t="n">
        <v>15779958</v>
      </c>
      <c r="G11" s="955" t="n">
        <v>261444</v>
      </c>
      <c r="H11" s="955" t="n">
        <v>4836136</v>
      </c>
      <c r="I11" s="955" t="n">
        <v>2959979</v>
      </c>
      <c r="J11" s="955" t="n">
        <v>1722508</v>
      </c>
      <c r="K11" s="955" t="n">
        <v>5716313</v>
      </c>
      <c r="L11" s="956" t="n">
        <f aca="false">SUM(D11:K11)</f>
        <v>33185989</v>
      </c>
      <c r="M11" s="957" t="n">
        <f aca="false">L11/C11/1000</f>
        <v>20.2935173974194</v>
      </c>
    </row>
    <row r="12" customFormat="false" ht="12.75" hidden="false" customHeight="false" outlineLevel="0" collapsed="false">
      <c r="A12" s="730" t="n">
        <v>4</v>
      </c>
      <c r="B12" s="731" t="s">
        <v>1398</v>
      </c>
      <c r="C12" s="954" t="n">
        <v>86.9</v>
      </c>
      <c r="D12" s="955" t="n">
        <v>180611</v>
      </c>
      <c r="E12" s="955" t="n">
        <v>0</v>
      </c>
      <c r="F12" s="955" t="n">
        <v>583159</v>
      </c>
      <c r="G12" s="955" t="n">
        <v>283362</v>
      </c>
      <c r="H12" s="955" t="n">
        <v>681308</v>
      </c>
      <c r="I12" s="955" t="n">
        <v>225825</v>
      </c>
      <c r="J12" s="955" t="n">
        <v>185147</v>
      </c>
      <c r="K12" s="955" t="n">
        <v>503926</v>
      </c>
      <c r="L12" s="956" t="n">
        <f aca="false">SUM(D12:K12)</f>
        <v>2643338</v>
      </c>
      <c r="M12" s="957" t="n">
        <f aca="false">L12/C12/1000</f>
        <v>30.4181588032221</v>
      </c>
    </row>
    <row r="13" customFormat="false" ht="12.75" hidden="false" customHeight="false" outlineLevel="0" collapsed="false">
      <c r="A13" s="730" t="n">
        <v>5</v>
      </c>
      <c r="B13" s="731" t="s">
        <v>1399</v>
      </c>
      <c r="C13" s="954" t="n">
        <v>465.39</v>
      </c>
      <c r="D13" s="955" t="n">
        <v>1200645</v>
      </c>
      <c r="E13" s="955" t="n">
        <v>0</v>
      </c>
      <c r="F13" s="955" t="n">
        <v>2294699</v>
      </c>
      <c r="G13" s="955" t="n">
        <v>364448</v>
      </c>
      <c r="H13" s="955" t="n">
        <v>1910857</v>
      </c>
      <c r="I13" s="955" t="n">
        <v>692518</v>
      </c>
      <c r="J13" s="955" t="n">
        <v>1209806</v>
      </c>
      <c r="K13" s="955" t="n">
        <v>1031814</v>
      </c>
      <c r="L13" s="956" t="n">
        <f aca="false">SUM(D13:K13)</f>
        <v>8704787</v>
      </c>
      <c r="M13" s="957" t="n">
        <f aca="false">L13/C13/1000</f>
        <v>18.7042845785255</v>
      </c>
    </row>
    <row r="14" customFormat="false" ht="12.75" hidden="false" customHeight="false" outlineLevel="0" collapsed="false">
      <c r="A14" s="730" t="n">
        <v>6</v>
      </c>
      <c r="B14" s="731" t="s">
        <v>1400</v>
      </c>
      <c r="C14" s="954" t="n">
        <v>552.3</v>
      </c>
      <c r="D14" s="955" t="n">
        <v>362459</v>
      </c>
      <c r="E14" s="955" t="n">
        <v>0</v>
      </c>
      <c r="F14" s="955" t="n">
        <v>4885458</v>
      </c>
      <c r="G14" s="955" t="n">
        <v>1073900</v>
      </c>
      <c r="H14" s="955" t="n">
        <v>4305414</v>
      </c>
      <c r="I14" s="955" t="n">
        <v>1167242</v>
      </c>
      <c r="J14" s="955" t="n">
        <v>905342</v>
      </c>
      <c r="K14" s="955" t="n">
        <v>3356971</v>
      </c>
      <c r="L14" s="956" t="n">
        <f aca="false">SUM(D14:K14)</f>
        <v>16056786</v>
      </c>
      <c r="M14" s="957" t="n">
        <f aca="false">L14/C14/1000</f>
        <v>29.0725801195003</v>
      </c>
    </row>
    <row r="15" customFormat="false" ht="12.75" hidden="false" customHeight="false" outlineLevel="0" collapsed="false">
      <c r="A15" s="730" t="n">
        <v>7</v>
      </c>
      <c r="B15" s="731" t="s">
        <v>1138</v>
      </c>
      <c r="C15" s="954" t="n">
        <v>191.68</v>
      </c>
      <c r="D15" s="955" t="n">
        <v>109363</v>
      </c>
      <c r="E15" s="955" t="n">
        <v>0</v>
      </c>
      <c r="F15" s="955" t="n">
        <v>2797922</v>
      </c>
      <c r="G15" s="955" t="n">
        <v>700282</v>
      </c>
      <c r="H15" s="955" t="n">
        <v>1459234</v>
      </c>
      <c r="I15" s="955" t="n">
        <v>452201</v>
      </c>
      <c r="J15" s="955" t="n">
        <v>435403</v>
      </c>
      <c r="K15" s="955" t="n">
        <v>1248808</v>
      </c>
      <c r="L15" s="956" t="n">
        <f aca="false">SUM(D15:K15)</f>
        <v>7203213</v>
      </c>
      <c r="M15" s="957" t="n">
        <f aca="false">L15/C15/1000</f>
        <v>37.5793666527546</v>
      </c>
    </row>
    <row r="16" customFormat="false" ht="12.75" hidden="false" customHeight="false" outlineLevel="0" collapsed="false">
      <c r="A16" s="730" t="n">
        <v>8</v>
      </c>
      <c r="B16" s="731" t="s">
        <v>1401</v>
      </c>
      <c r="C16" s="954" t="n">
        <v>75</v>
      </c>
      <c r="D16" s="955" t="n">
        <v>-99</v>
      </c>
      <c r="E16" s="955" t="n">
        <v>0</v>
      </c>
      <c r="F16" s="955" t="n">
        <v>1082664</v>
      </c>
      <c r="G16" s="955" t="n">
        <v>-6</v>
      </c>
      <c r="H16" s="955" t="n">
        <v>753755</v>
      </c>
      <c r="I16" s="955" t="n">
        <v>-423</v>
      </c>
      <c r="J16" s="955" t="n">
        <v>267713</v>
      </c>
      <c r="K16" s="955" t="n">
        <v>428562</v>
      </c>
      <c r="L16" s="956" t="n">
        <f aca="false">SUM(D16:K16)</f>
        <v>2532166</v>
      </c>
      <c r="M16" s="957" t="n">
        <f aca="false">L16/C16/1000</f>
        <v>33.7622133333333</v>
      </c>
    </row>
    <row r="17" customFormat="false" ht="12.75" hidden="false" customHeight="false" outlineLevel="0" collapsed="false">
      <c r="A17" s="730" t="n">
        <v>9</v>
      </c>
      <c r="B17" s="721" t="s">
        <v>1169</v>
      </c>
      <c r="C17" s="954" t="n">
        <v>53.28</v>
      </c>
      <c r="D17" s="955" t="n">
        <v>546</v>
      </c>
      <c r="E17" s="955" t="n">
        <v>0</v>
      </c>
      <c r="F17" s="955" t="n">
        <v>0</v>
      </c>
      <c r="G17" s="955" t="n">
        <v>20</v>
      </c>
      <c r="H17" s="955" t="n">
        <v>-29715</v>
      </c>
      <c r="I17" s="955" t="n">
        <v>474</v>
      </c>
      <c r="J17" s="955" t="n">
        <v>29497</v>
      </c>
      <c r="K17" s="955" t="n">
        <v>17433</v>
      </c>
      <c r="L17" s="956" t="n">
        <f aca="false">SUM(D17:K17)</f>
        <v>18255</v>
      </c>
      <c r="M17" s="957" t="n">
        <f aca="false">L17/C17/1000</f>
        <v>0.342623873873874</v>
      </c>
    </row>
    <row r="18" customFormat="false" ht="12.75" hidden="false" customHeight="false" outlineLevel="0" collapsed="false">
      <c r="A18" s="730" t="n">
        <v>10</v>
      </c>
      <c r="B18" s="721" t="s">
        <v>1402</v>
      </c>
      <c r="C18" s="954" t="n">
        <v>100.8</v>
      </c>
      <c r="D18" s="955" t="n">
        <v>693</v>
      </c>
      <c r="E18" s="955" t="n">
        <v>0</v>
      </c>
      <c r="F18" s="955" t="n">
        <v>0</v>
      </c>
      <c r="G18" s="955" t="n">
        <v>30</v>
      </c>
      <c r="H18" s="955" t="n">
        <v>2236</v>
      </c>
      <c r="I18" s="955" t="n">
        <v>711</v>
      </c>
      <c r="J18" s="955" t="n">
        <v>8114</v>
      </c>
      <c r="K18" s="955" t="n">
        <v>22</v>
      </c>
      <c r="L18" s="956" t="n">
        <f aca="false">SUM(D18:K18)</f>
        <v>11806</v>
      </c>
      <c r="M18" s="957" t="n">
        <f aca="false">L18/C18/1000</f>
        <v>0.117123015873016</v>
      </c>
    </row>
    <row r="19" customFormat="false" ht="12.75" hidden="false" customHeight="false" outlineLevel="0" collapsed="false">
      <c r="A19" s="730" t="n">
        <v>11</v>
      </c>
      <c r="B19" s="721" t="s">
        <v>1403</v>
      </c>
      <c r="C19" s="954" t="n">
        <v>26.64</v>
      </c>
      <c r="D19" s="955" t="n">
        <v>14</v>
      </c>
      <c r="E19" s="955" t="n">
        <v>0</v>
      </c>
      <c r="F19" s="955" t="n">
        <v>0</v>
      </c>
      <c r="G19" s="955" t="n">
        <v>824</v>
      </c>
      <c r="H19" s="955" t="n">
        <v>3212</v>
      </c>
      <c r="I19" s="955" t="n">
        <v>33</v>
      </c>
      <c r="J19" s="955" t="n">
        <v>782</v>
      </c>
      <c r="K19" s="955" t="n">
        <v>47</v>
      </c>
      <c r="L19" s="956" t="n">
        <f aca="false">SUM(D19:K19)</f>
        <v>4912</v>
      </c>
      <c r="M19" s="957" t="n">
        <f aca="false">L19/C19/1000</f>
        <v>0.184384384384384</v>
      </c>
    </row>
    <row r="20" customFormat="false" ht="12.75" hidden="false" customHeight="false" outlineLevel="0" collapsed="false">
      <c r="A20" s="730" t="n">
        <v>12</v>
      </c>
      <c r="B20" s="721" t="s">
        <v>1404</v>
      </c>
      <c r="C20" s="954" t="n">
        <v>59.3</v>
      </c>
      <c r="D20" s="955" t="n">
        <v>111</v>
      </c>
      <c r="E20" s="955" t="n">
        <v>0</v>
      </c>
      <c r="F20" s="955" t="n">
        <v>0</v>
      </c>
      <c r="G20" s="955" t="n">
        <v>11</v>
      </c>
      <c r="H20" s="955" t="n">
        <v>-9035</v>
      </c>
      <c r="I20" s="955" t="n">
        <v>252</v>
      </c>
      <c r="J20" s="955" t="n">
        <v>8695</v>
      </c>
      <c r="K20" s="955" t="n">
        <v>8</v>
      </c>
      <c r="L20" s="956" t="n">
        <f aca="false">SUM(D20:K20)</f>
        <v>42</v>
      </c>
      <c r="M20" s="957" t="n">
        <f aca="false">L20/C20/1000</f>
        <v>0.000708263069139966</v>
      </c>
    </row>
    <row r="21" customFormat="false" ht="12.75" hidden="false" customHeight="false" outlineLevel="0" collapsed="false">
      <c r="A21" s="730" t="n">
        <v>13</v>
      </c>
      <c r="B21" s="721" t="s">
        <v>1405</v>
      </c>
      <c r="C21" s="954" t="n">
        <v>867.85</v>
      </c>
      <c r="D21" s="955" t="n">
        <v>645175</v>
      </c>
      <c r="E21" s="955" t="n">
        <v>0</v>
      </c>
      <c r="F21" s="955" t="n">
        <v>0</v>
      </c>
      <c r="G21" s="955" t="n">
        <v>2347948</v>
      </c>
      <c r="H21" s="955" t="n">
        <v>1119460</v>
      </c>
      <c r="I21" s="955" t="n">
        <v>939862</v>
      </c>
      <c r="J21" s="955" t="n">
        <v>1143451</v>
      </c>
      <c r="K21" s="955" t="n">
        <v>311452</v>
      </c>
      <c r="L21" s="956" t="n">
        <f aca="false">SUM(D21:K21)</f>
        <v>6507348</v>
      </c>
      <c r="M21" s="957" t="n">
        <f aca="false">L21/C21/1000</f>
        <v>7.49824047934551</v>
      </c>
    </row>
    <row r="22" customFormat="false" ht="12.75" hidden="false" customHeight="false" outlineLevel="0" collapsed="false">
      <c r="A22" s="730" t="n">
        <v>14</v>
      </c>
      <c r="B22" s="721" t="s">
        <v>1406</v>
      </c>
      <c r="C22" s="954" t="n">
        <v>280.5</v>
      </c>
      <c r="D22" s="955" t="n">
        <v>31485</v>
      </c>
      <c r="E22" s="955" t="n">
        <v>0</v>
      </c>
      <c r="F22" s="955" t="n">
        <v>0</v>
      </c>
      <c r="G22" s="955" t="n">
        <v>112198</v>
      </c>
      <c r="H22" s="955" t="n">
        <v>54397</v>
      </c>
      <c r="I22" s="955" t="n">
        <v>46415</v>
      </c>
      <c r="J22" s="955" t="n">
        <v>54962</v>
      </c>
      <c r="K22" s="955" t="n">
        <v>14922</v>
      </c>
      <c r="L22" s="956" t="n">
        <f aca="false">SUM(D22:K22)</f>
        <v>314379</v>
      </c>
      <c r="M22" s="957" t="n">
        <f aca="false">L22/C22/1000</f>
        <v>1.1207807486631</v>
      </c>
    </row>
    <row r="23" customFormat="false" ht="12.75" hidden="false" customHeight="false" outlineLevel="0" collapsed="false">
      <c r="A23" s="730" t="n">
        <v>15</v>
      </c>
      <c r="B23" s="721" t="s">
        <v>1407</v>
      </c>
      <c r="C23" s="954" t="n">
        <v>397.8</v>
      </c>
      <c r="D23" s="955" t="n">
        <v>45127</v>
      </c>
      <c r="E23" s="955" t="n">
        <v>0</v>
      </c>
      <c r="F23" s="955" t="n">
        <v>0</v>
      </c>
      <c r="G23" s="955" t="n">
        <v>3255</v>
      </c>
      <c r="H23" s="955" t="n">
        <v>848958</v>
      </c>
      <c r="I23" s="955" t="n">
        <v>95533</v>
      </c>
      <c r="J23" s="955" t="n">
        <v>481141</v>
      </c>
      <c r="K23" s="955" t="n">
        <v>208814</v>
      </c>
      <c r="L23" s="956" t="n">
        <f aca="false">SUM(D23:K23)</f>
        <v>1682828</v>
      </c>
      <c r="M23" s="957" t="n">
        <f aca="false">L23/C23/1000</f>
        <v>4.23033685268979</v>
      </c>
    </row>
    <row r="24" customFormat="false" ht="12.75" hidden="false" customHeight="false" outlineLevel="0" collapsed="false">
      <c r="A24" s="730" t="n">
        <v>16</v>
      </c>
      <c r="B24" s="721" t="s">
        <v>1408</v>
      </c>
      <c r="C24" s="954" t="n">
        <v>685.1</v>
      </c>
      <c r="D24" s="955" t="n">
        <v>636811</v>
      </c>
      <c r="E24" s="955" t="n">
        <v>0</v>
      </c>
      <c r="F24" s="955" t="n">
        <v>0</v>
      </c>
      <c r="G24" s="955" t="n">
        <v>273646</v>
      </c>
      <c r="H24" s="955" t="n">
        <v>5334038</v>
      </c>
      <c r="I24" s="955" t="n">
        <v>622875</v>
      </c>
      <c r="J24" s="955" t="n">
        <v>2370289</v>
      </c>
      <c r="K24" s="955" t="n">
        <v>510388</v>
      </c>
      <c r="L24" s="956" t="n">
        <f aca="false">SUM(D24:K24)</f>
        <v>9748047</v>
      </c>
      <c r="M24" s="957" t="n">
        <f aca="false">L24/C24/1000</f>
        <v>14.2286483725004</v>
      </c>
    </row>
    <row r="25" customFormat="false" ht="12.75" hidden="false" customHeight="false" outlineLevel="0" collapsed="false">
      <c r="A25" s="730" t="n">
        <v>17</v>
      </c>
      <c r="B25" s="721" t="s">
        <v>1158</v>
      </c>
      <c r="C25" s="954" t="n">
        <v>300</v>
      </c>
      <c r="D25" s="955" t="n">
        <v>0</v>
      </c>
      <c r="E25" s="955" t="n">
        <v>0</v>
      </c>
      <c r="F25" s="955" t="n">
        <v>817987</v>
      </c>
      <c r="G25" s="955" t="n">
        <v>772</v>
      </c>
      <c r="H25" s="955" t="n">
        <v>780513</v>
      </c>
      <c r="I25" s="955" t="n">
        <v>1239</v>
      </c>
      <c r="J25" s="955" t="n">
        <v>424246</v>
      </c>
      <c r="K25" s="955" t="n">
        <v>137678</v>
      </c>
      <c r="L25" s="956" t="n">
        <f aca="false">SUM(D25:K25)</f>
        <v>2162435</v>
      </c>
      <c r="M25" s="957" t="n">
        <f aca="false">L25/C25/1000</f>
        <v>7.20811666666667</v>
      </c>
    </row>
    <row r="26" customFormat="false" ht="12.75" hidden="false" customHeight="false" outlineLevel="0" collapsed="false">
      <c r="A26" s="730" t="n">
        <v>18</v>
      </c>
      <c r="B26" s="721" t="s">
        <v>1409</v>
      </c>
      <c r="C26" s="954" t="n">
        <v>73</v>
      </c>
      <c r="D26" s="955" t="n">
        <v>0</v>
      </c>
      <c r="E26" s="955" t="n">
        <v>0</v>
      </c>
      <c r="F26" s="955" t="n">
        <v>0</v>
      </c>
      <c r="G26" s="955" t="n">
        <v>0</v>
      </c>
      <c r="H26" s="955" t="n">
        <v>0</v>
      </c>
      <c r="I26" s="955" t="n">
        <v>0</v>
      </c>
      <c r="J26" s="955" t="n">
        <v>0</v>
      </c>
      <c r="K26" s="955" t="n">
        <v>0</v>
      </c>
      <c r="L26" s="956" t="n">
        <f aca="false">SUM(D26:K26)</f>
        <v>0</v>
      </c>
      <c r="M26" s="957" t="n">
        <f aca="false">L26/C26/1000</f>
        <v>0</v>
      </c>
    </row>
    <row r="27" customFormat="false" ht="12.75" hidden="false" customHeight="false" outlineLevel="0" collapsed="false">
      <c r="A27" s="730" t="n">
        <v>19</v>
      </c>
      <c r="B27" s="721" t="s">
        <v>1410</v>
      </c>
      <c r="C27" s="954" t="n">
        <v>137</v>
      </c>
      <c r="D27" s="955" t="n">
        <v>0</v>
      </c>
      <c r="E27" s="955" t="n">
        <v>0</v>
      </c>
      <c r="F27" s="955" t="n">
        <v>0</v>
      </c>
      <c r="G27" s="955" t="n">
        <v>0</v>
      </c>
      <c r="H27" s="955" t="n">
        <v>0</v>
      </c>
      <c r="I27" s="955" t="n">
        <v>0</v>
      </c>
      <c r="J27" s="955" t="n">
        <v>0</v>
      </c>
      <c r="K27" s="955" t="n">
        <v>0</v>
      </c>
      <c r="L27" s="956" t="n">
        <f aca="false">SUM(D27:K27)</f>
        <v>0</v>
      </c>
      <c r="M27" s="957" t="n">
        <f aca="false">L27/C27/1000</f>
        <v>0</v>
      </c>
    </row>
    <row r="28" customFormat="false" ht="12.75" hidden="false" customHeight="false" outlineLevel="0" collapsed="false">
      <c r="A28" s="730" t="n">
        <v>20</v>
      </c>
      <c r="B28" s="721" t="s">
        <v>1411</v>
      </c>
      <c r="C28" s="954" t="n">
        <v>258</v>
      </c>
      <c r="D28" s="955" t="n">
        <v>0</v>
      </c>
      <c r="E28" s="955" t="n">
        <v>0</v>
      </c>
      <c r="F28" s="955" t="n">
        <v>0</v>
      </c>
      <c r="G28" s="955" t="n">
        <v>0</v>
      </c>
      <c r="H28" s="955" t="n">
        <v>0</v>
      </c>
      <c r="I28" s="955" t="n">
        <v>0</v>
      </c>
      <c r="J28" s="955" t="n">
        <v>0</v>
      </c>
      <c r="K28" s="955" t="n">
        <v>0</v>
      </c>
      <c r="L28" s="956" t="n">
        <f aca="false">SUM(D28:K28)</f>
        <v>0</v>
      </c>
      <c r="M28" s="957" t="n">
        <f aca="false">L28/C28/1000</f>
        <v>0</v>
      </c>
    </row>
    <row r="29" customFormat="false" ht="12.75" hidden="false" customHeight="false" outlineLevel="0" collapsed="false">
      <c r="A29" s="730" t="n">
        <v>21</v>
      </c>
      <c r="B29" s="721" t="s">
        <v>1412</v>
      </c>
      <c r="C29" s="954" t="n">
        <v>219</v>
      </c>
      <c r="D29" s="955" t="n">
        <v>0</v>
      </c>
      <c r="E29" s="955" t="n">
        <v>0</v>
      </c>
      <c r="F29" s="955" t="n">
        <v>0</v>
      </c>
      <c r="G29" s="955" t="n">
        <v>0</v>
      </c>
      <c r="H29" s="955" t="n">
        <v>0</v>
      </c>
      <c r="I29" s="955" t="n">
        <v>0</v>
      </c>
      <c r="J29" s="955" t="n">
        <v>0</v>
      </c>
      <c r="K29" s="955" t="n">
        <v>0</v>
      </c>
      <c r="L29" s="956" t="n">
        <f aca="false">SUM(D29:K29)</f>
        <v>0</v>
      </c>
      <c r="M29" s="957" t="n">
        <f aca="false">L29/C29/1000</f>
        <v>0</v>
      </c>
    </row>
    <row r="30" customFormat="false" ht="12.75" hidden="false" customHeight="false" outlineLevel="0" collapsed="false">
      <c r="A30" s="730" t="n">
        <v>22</v>
      </c>
      <c r="B30" s="721" t="s">
        <v>1413</v>
      </c>
      <c r="C30" s="954" t="n">
        <v>278</v>
      </c>
      <c r="D30" s="955" t="n">
        <v>0</v>
      </c>
      <c r="E30" s="955" t="n">
        <v>0</v>
      </c>
      <c r="F30" s="955" t="n">
        <v>0</v>
      </c>
      <c r="G30" s="955" t="n">
        <v>0</v>
      </c>
      <c r="H30" s="955" t="n">
        <v>0</v>
      </c>
      <c r="I30" s="955" t="n">
        <v>0</v>
      </c>
      <c r="J30" s="955" t="n">
        <v>0</v>
      </c>
      <c r="K30" s="955" t="n">
        <v>0</v>
      </c>
      <c r="L30" s="956" t="n">
        <f aca="false">SUM(D30:K30)</f>
        <v>0</v>
      </c>
      <c r="M30" s="957" t="n">
        <f aca="false">L30/C30/1000</f>
        <v>0</v>
      </c>
    </row>
    <row r="31" customFormat="false" ht="12.75" hidden="false" customHeight="false" outlineLevel="0" collapsed="false">
      <c r="A31" s="721"/>
      <c r="B31" s="721"/>
      <c r="C31" s="721"/>
      <c r="D31" s="721"/>
      <c r="E31" s="721"/>
      <c r="F31" s="721"/>
      <c r="G31" s="721"/>
      <c r="H31" s="721"/>
      <c r="I31" s="721"/>
      <c r="J31" s="721"/>
      <c r="K31" s="721"/>
      <c r="L31" s="721"/>
      <c r="M31" s="721"/>
    </row>
    <row r="32" customFormat="false" ht="12.75" hidden="false" customHeight="false" outlineLevel="0" collapsed="false">
      <c r="A32" s="721"/>
      <c r="B32" s="721" t="s">
        <v>401</v>
      </c>
      <c r="C32" s="721"/>
      <c r="D32" s="721"/>
      <c r="E32" s="721"/>
      <c r="F32" s="721"/>
      <c r="G32" s="721"/>
      <c r="H32" s="721"/>
      <c r="I32" s="721"/>
      <c r="J32" s="721"/>
      <c r="K32" s="721"/>
      <c r="L32" s="721"/>
      <c r="M32" s="721"/>
    </row>
    <row r="33" customFormat="false" ht="12.75" hidden="false" customHeight="false" outlineLevel="0" collapsed="false">
      <c r="A33" s="952"/>
      <c r="B33" s="958" t="s">
        <v>1744</v>
      </c>
      <c r="C33" s="952"/>
      <c r="D33" s="952"/>
      <c r="E33" s="952"/>
      <c r="F33" s="952"/>
      <c r="G33" s="952"/>
      <c r="H33" s="952"/>
      <c r="I33" s="952"/>
      <c r="J33" s="952"/>
      <c r="K33" s="952"/>
      <c r="L33" s="952"/>
      <c r="M33" s="952"/>
    </row>
    <row r="34" customFormat="false" ht="12.75" hidden="false" customHeight="false" outlineLevel="0" collapsed="false">
      <c r="A34" s="952"/>
      <c r="B34" s="721" t="s">
        <v>1745</v>
      </c>
      <c r="C34" s="952"/>
      <c r="D34" s="952"/>
      <c r="E34" s="952"/>
      <c r="F34" s="952"/>
      <c r="G34" s="952"/>
      <c r="H34" s="952"/>
      <c r="I34" s="952"/>
      <c r="J34" s="952"/>
      <c r="K34" s="952"/>
      <c r="L34" s="952"/>
      <c r="M34" s="952"/>
    </row>
    <row r="35" customFormat="false" ht="15" hidden="false" customHeight="false" outlineLevel="0" collapsed="false">
      <c r="A35" s="951"/>
      <c r="B35" s="959" t="s">
        <v>1746</v>
      </c>
      <c r="C35" s="951"/>
      <c r="D35" s="951"/>
      <c r="E35" s="951"/>
      <c r="F35" s="951"/>
      <c r="G35" s="951"/>
      <c r="H35" s="951"/>
      <c r="I35" s="951"/>
      <c r="J35" s="951"/>
      <c r="K35" s="951"/>
      <c r="L35" s="951"/>
      <c r="M35" s="951"/>
    </row>
    <row r="36" customFormat="false" ht="15" hidden="false" customHeight="false" outlineLevel="0" collapsed="false">
      <c r="A36" s="951"/>
      <c r="B36" s="959" t="s">
        <v>1747</v>
      </c>
      <c r="C36" s="951"/>
      <c r="D36" s="951"/>
      <c r="E36" s="951"/>
      <c r="F36" s="951"/>
      <c r="G36" s="951"/>
      <c r="H36" s="951"/>
      <c r="I36" s="951"/>
      <c r="J36" s="951"/>
      <c r="K36" s="951"/>
      <c r="L36" s="951"/>
      <c r="M36" s="951"/>
    </row>
    <row r="37" customFormat="false" ht="15" hidden="false" customHeight="false" outlineLevel="0" collapsed="false">
      <c r="A37" s="951"/>
      <c r="B37" s="959" t="s">
        <v>1748</v>
      </c>
      <c r="C37" s="951"/>
      <c r="D37" s="951"/>
      <c r="E37" s="951"/>
      <c r="F37" s="951"/>
      <c r="G37" s="951"/>
      <c r="H37" s="951"/>
      <c r="I37" s="951"/>
      <c r="J37" s="951"/>
      <c r="K37" s="951"/>
      <c r="L37" s="951"/>
      <c r="M37" s="951"/>
    </row>
    <row r="38" customFormat="false" ht="15" hidden="false" customHeight="false" outlineLevel="0" collapsed="false">
      <c r="A38" s="951"/>
      <c r="B38" s="959" t="s">
        <v>1749</v>
      </c>
      <c r="C38" s="951"/>
      <c r="D38" s="951"/>
      <c r="E38" s="951"/>
      <c r="F38" s="951"/>
      <c r="G38" s="951"/>
      <c r="H38" s="951"/>
      <c r="I38" s="951"/>
      <c r="J38" s="951"/>
      <c r="K38" s="951"/>
      <c r="L38" s="951"/>
      <c r="M38" s="951"/>
    </row>
    <row r="39" customFormat="false" ht="15" hidden="false" customHeight="false" outlineLevel="0" collapsed="false">
      <c r="A39" s="951"/>
      <c r="B39" s="959" t="s">
        <v>1750</v>
      </c>
      <c r="C39" s="951"/>
      <c r="D39" s="951"/>
      <c r="E39" s="951"/>
      <c r="F39" s="951"/>
      <c r="G39" s="951"/>
      <c r="H39" s="951"/>
      <c r="I39" s="951"/>
      <c r="J39" s="951"/>
      <c r="K39" s="951"/>
      <c r="L39" s="951"/>
      <c r="M39" s="951"/>
    </row>
    <row r="40" customFormat="false" ht="15" hidden="false" customHeight="false" outlineLevel="0" collapsed="false">
      <c r="A40" s="951"/>
      <c r="B40" s="959" t="s">
        <v>1751</v>
      </c>
      <c r="C40" s="951"/>
      <c r="D40" s="951"/>
      <c r="E40" s="951"/>
      <c r="F40" s="951"/>
      <c r="G40" s="951"/>
      <c r="H40" s="951"/>
      <c r="I40" s="951"/>
      <c r="J40" s="951"/>
      <c r="K40" s="951"/>
      <c r="L40" s="951"/>
      <c r="M40" s="951"/>
    </row>
    <row r="41" customFormat="false" ht="15" hidden="false" customHeight="false" outlineLevel="0" collapsed="false">
      <c r="A41" s="951"/>
      <c r="B41" s="958" t="s">
        <v>1752</v>
      </c>
      <c r="C41" s="951"/>
      <c r="D41" s="951"/>
      <c r="E41" s="951"/>
      <c r="F41" s="951"/>
      <c r="G41" s="951"/>
      <c r="H41" s="951"/>
      <c r="I41" s="951"/>
      <c r="J41" s="951"/>
      <c r="K41" s="951"/>
      <c r="L41" s="951"/>
      <c r="M41" s="951"/>
    </row>
    <row r="42" customFormat="false" ht="15" hidden="false" customHeight="false" outlineLevel="0" collapsed="false">
      <c r="A42" s="951"/>
      <c r="B42" s="958" t="s">
        <v>1753</v>
      </c>
      <c r="C42" s="951"/>
      <c r="D42" s="951"/>
      <c r="E42" s="951"/>
      <c r="F42" s="951"/>
      <c r="G42" s="951"/>
      <c r="H42" s="951"/>
      <c r="I42" s="951"/>
      <c r="J42" s="951"/>
      <c r="K42" s="951"/>
      <c r="L42" s="951"/>
      <c r="M42" s="951"/>
    </row>
    <row r="43" customFormat="false" ht="15" hidden="false" customHeight="false" outlineLevel="0" collapsed="false">
      <c r="A43" s="951"/>
      <c r="B43" s="958" t="s">
        <v>1754</v>
      </c>
      <c r="C43" s="951"/>
      <c r="D43" s="951"/>
      <c r="E43" s="951"/>
      <c r="F43" s="951"/>
      <c r="G43" s="951"/>
      <c r="H43" s="951"/>
      <c r="I43" s="951"/>
      <c r="J43" s="951"/>
      <c r="K43" s="951"/>
      <c r="L43" s="951"/>
      <c r="M43" s="951"/>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7" topLeftCell="C218" activePane="bottomRight" state="frozen"/>
      <selection pane="topLeft" activeCell="A1" activeCellId="0" sqref="A1"/>
      <selection pane="topRight" activeCell="C1" activeCellId="0" sqref="C1"/>
      <selection pane="bottomLeft" activeCell="A218" activeCellId="0" sqref="A218"/>
      <selection pane="bottomRight" activeCell="G36" activeCellId="0" sqref="G36"/>
    </sheetView>
  </sheetViews>
  <sheetFormatPr defaultColWidth="9.13671875" defaultRowHeight="12.75" zeroHeight="false" outlineLevelRow="0" outlineLevelCol="0"/>
  <cols>
    <col collapsed="false" customWidth="true" hidden="false" outlineLevel="0" max="1" min="1" style="64" width="10.41"/>
    <col collapsed="false" customWidth="true" hidden="false" outlineLevel="0" max="2" min="2" style="64" width="53.13"/>
    <col collapsed="false" customWidth="true" hidden="false" outlineLevel="0" max="3" min="3" style="64" width="36.28"/>
    <col collapsed="false" customWidth="true" hidden="false" outlineLevel="0" max="4" min="4" style="64" width="17.99"/>
    <col collapsed="false" customWidth="true" hidden="false" outlineLevel="0" max="5" min="5" style="64" width="7.56"/>
    <col collapsed="false" customWidth="true" hidden="false" outlineLevel="0" max="6" min="6" style="64" width="8.41"/>
    <col collapsed="false" customWidth="true" hidden="false" outlineLevel="0" max="7" min="7" style="64" width="25.28"/>
    <col collapsed="false" customWidth="true" hidden="false" outlineLevel="0" max="8" min="8" style="65" width="4.99"/>
    <col collapsed="false" customWidth="true" hidden="true" outlineLevel="0" max="9" min="9" style="66" width="14.28"/>
    <col collapsed="false" customWidth="true" hidden="true" outlineLevel="0" max="10" min="10" style="67" width="13.85"/>
    <col collapsed="false" customWidth="false" hidden="false" outlineLevel="0" max="257" min="11" style="64" width="9.14"/>
  </cols>
  <sheetData>
    <row r="1" customFormat="false" ht="12.75" hidden="false" customHeight="false" outlineLevel="0" collapsed="false">
      <c r="A1" s="68" t="str">
        <f aca="false">'Cover Page'!A5</f>
        <v>Public Service Company of Colorado</v>
      </c>
      <c r="B1" s="69"/>
      <c r="C1" s="69"/>
      <c r="D1" s="70"/>
      <c r="E1" s="71"/>
      <c r="F1" s="69"/>
      <c r="G1" s="72" t="str">
        <f aca="false">'Table of Contents'!A12</f>
        <v>Table 4</v>
      </c>
    </row>
    <row r="2" customFormat="false" ht="12.75" hidden="false" customHeight="false" outlineLevel="0" collapsed="false">
      <c r="A2" s="68" t="str">
        <f aca="false">'Cover Page'!A6</f>
        <v>Transmission Formula Rate Template</v>
      </c>
      <c r="B2" s="73"/>
      <c r="C2" s="74"/>
      <c r="D2" s="5"/>
      <c r="E2" s="71"/>
      <c r="F2" s="75"/>
      <c r="G2" s="6" t="e">
        <f aca="true">MID(CELL("filename",$A$1),FIND("]",CELL("filename",$A$1))+1,LEN(CELL("filename",$A$1))-FIND("]",CELL("filename",$A$1)))</f>
        <v>#VALUE!</v>
      </c>
    </row>
    <row r="3" customFormat="false" ht="12.75" hidden="false" customHeight="false" outlineLevel="0" collapsed="false">
      <c r="A3" s="68" t="str">
        <f aca="false">'Cover Page'!A7</f>
        <v>Twelve Months Ended December 31, 2016</v>
      </c>
      <c r="B3" s="76"/>
      <c r="C3" s="71"/>
      <c r="D3" s="71"/>
      <c r="E3" s="77"/>
      <c r="F3" s="77"/>
      <c r="G3" s="78"/>
    </row>
    <row r="4" customFormat="false" ht="12.75" hidden="false" customHeight="false" outlineLevel="0" collapsed="false">
      <c r="A4" s="79" t="s">
        <v>130</v>
      </c>
      <c r="B4" s="80"/>
      <c r="C4" s="78"/>
      <c r="D4" s="81"/>
      <c r="E4" s="78"/>
      <c r="F4" s="78"/>
      <c r="G4" s="71"/>
    </row>
    <row r="5" customFormat="false" ht="12.75" hidden="false" customHeight="false" outlineLevel="0" collapsed="false">
      <c r="A5" s="79"/>
      <c r="B5" s="80"/>
      <c r="C5" s="78"/>
      <c r="D5" s="81"/>
      <c r="E5" s="78"/>
      <c r="F5" s="78"/>
      <c r="G5" s="71"/>
    </row>
    <row r="6" customFormat="false" ht="12.75" hidden="false" customHeight="false" outlineLevel="0" collapsed="false">
      <c r="A6" s="82"/>
      <c r="B6" s="80"/>
      <c r="C6" s="78"/>
      <c r="D6" s="81"/>
      <c r="E6" s="78"/>
      <c r="F6" s="78"/>
      <c r="G6" s="71"/>
    </row>
    <row r="7" customFormat="false" ht="12.75" hidden="false" customHeight="false" outlineLevel="0" collapsed="false">
      <c r="A7" s="83" t="s">
        <v>49</v>
      </c>
      <c r="B7" s="84" t="s">
        <v>131</v>
      </c>
      <c r="C7" s="85" t="s">
        <v>132</v>
      </c>
      <c r="D7" s="84" t="s">
        <v>133</v>
      </c>
      <c r="E7" s="84" t="s">
        <v>134</v>
      </c>
      <c r="F7" s="84"/>
      <c r="G7" s="84" t="s">
        <v>135</v>
      </c>
      <c r="I7" s="66" t="s">
        <v>136</v>
      </c>
    </row>
    <row r="8" customFormat="false" ht="12.75" hidden="false" customHeight="false" outlineLevel="0" collapsed="false">
      <c r="B8" s="86" t="s">
        <v>52</v>
      </c>
      <c r="C8" s="86" t="s">
        <v>53</v>
      </c>
      <c r="D8" s="86" t="s">
        <v>54</v>
      </c>
      <c r="E8" s="87" t="s">
        <v>124</v>
      </c>
      <c r="F8" s="87"/>
      <c r="G8" s="88" t="s">
        <v>137</v>
      </c>
    </row>
    <row r="9" customFormat="false" ht="12.75" hidden="false" customHeight="false" outlineLevel="0" collapsed="false">
      <c r="A9" s="82" t="n">
        <v>1</v>
      </c>
      <c r="B9" s="69" t="s">
        <v>138</v>
      </c>
      <c r="C9" s="89" t="s">
        <v>139</v>
      </c>
      <c r="D9" s="75"/>
      <c r="E9" s="75"/>
      <c r="F9" s="75"/>
      <c r="G9" s="75"/>
    </row>
    <row r="10" customFormat="false" ht="12.75" hidden="false" customHeight="false" outlineLevel="0" collapsed="false">
      <c r="A10" s="86" t="n">
        <f aca="false">A9+1</f>
        <v>2</v>
      </c>
      <c r="B10" s="90" t="s">
        <v>140</v>
      </c>
      <c r="C10" s="91" t="e">
        <f aca="false">'WP_B-1'!$G$2&amp;" Col. (d), Line "&amp;'WP_B-1'!A11</f>
        <v>#VALUE!</v>
      </c>
      <c r="D10" s="92" t="n">
        <f aca="false">'WP_B-1'!G11</f>
        <v>5423910815.07308</v>
      </c>
      <c r="E10" s="93" t="s">
        <v>141</v>
      </c>
      <c r="F10" s="94" t="n">
        <v>0</v>
      </c>
      <c r="G10" s="95" t="n">
        <f aca="false">D10*F10</f>
        <v>0</v>
      </c>
      <c r="I10" s="66" t="n">
        <v>0</v>
      </c>
      <c r="J10" s="67" t="n">
        <f aca="false">G10-I10</f>
        <v>0</v>
      </c>
    </row>
    <row r="11" customFormat="false" ht="12.75" hidden="false" customHeight="false" outlineLevel="0" collapsed="false">
      <c r="A11" s="86" t="n">
        <f aca="false">A10+1</f>
        <v>3</v>
      </c>
      <c r="B11" s="96" t="s">
        <v>142</v>
      </c>
      <c r="C11" s="91" t="e">
        <f aca="false">'WP_B-1'!$G$2&amp;" Col. (d), Line "&amp;'WP_B-1'!A12</f>
        <v>#VALUE!</v>
      </c>
      <c r="D11" s="97" t="n">
        <f aca="false">'WP_B-1'!G12</f>
        <v>1999475144.63154</v>
      </c>
      <c r="E11" s="98" t="s">
        <v>143</v>
      </c>
      <c r="F11" s="99" t="n">
        <v>1</v>
      </c>
      <c r="G11" s="91" t="n">
        <f aca="false">D11*F11</f>
        <v>1999475144.63154</v>
      </c>
      <c r="I11" s="66" t="n">
        <v>1467586788.30923</v>
      </c>
      <c r="J11" s="67" t="n">
        <f aca="false">G11-I11</f>
        <v>531888356.322307</v>
      </c>
    </row>
    <row r="12" customFormat="false" ht="12.75" hidden="false" customHeight="false" outlineLevel="0" collapsed="false">
      <c r="A12" s="86" t="n">
        <f aca="false">A11+1</f>
        <v>4</v>
      </c>
      <c r="B12" s="100" t="s">
        <v>144</v>
      </c>
      <c r="C12" s="91" t="e">
        <f aca="false">'WP_B-1'!$G$2&amp;" Col. (d), Line "&amp;'WP_B-1'!A13</f>
        <v>#VALUE!</v>
      </c>
      <c r="D12" s="92" t="n">
        <f aca="false">'WP_B-1'!G13</f>
        <v>4489535970.62615</v>
      </c>
      <c r="E12" s="93" t="s">
        <v>141</v>
      </c>
      <c r="F12" s="94" t="n">
        <v>0</v>
      </c>
      <c r="G12" s="95" t="n">
        <f aca="false">D12*F12</f>
        <v>0</v>
      </c>
      <c r="H12" s="101"/>
      <c r="I12" s="66" t="n">
        <v>0</v>
      </c>
      <c r="J12" s="67" t="n">
        <f aca="false">G12-I12</f>
        <v>0</v>
      </c>
    </row>
    <row r="13" customFormat="false" ht="12.75" hidden="false" customHeight="false" outlineLevel="0" collapsed="false">
      <c r="A13" s="86" t="n">
        <f aca="false">A12+1</f>
        <v>5</v>
      </c>
      <c r="B13" s="100" t="s">
        <v>145</v>
      </c>
      <c r="C13" s="91" t="e">
        <f aca="false">'WP_B-1'!$G$2&amp;" Col. (d), Line "&amp;'WP_B-1'!A14</f>
        <v>#VALUE!</v>
      </c>
      <c r="D13" s="92" t="n">
        <f aca="false">'WP_B-1'!G14</f>
        <v>209881050.736923</v>
      </c>
      <c r="E13" s="93" t="s">
        <v>146</v>
      </c>
      <c r="F13" s="94" t="n">
        <f aca="false">WS</f>
        <v>0.11036</v>
      </c>
      <c r="G13" s="91" t="n">
        <f aca="false">D13*F13</f>
        <v>23162472.7593268</v>
      </c>
      <c r="H13" s="102"/>
      <c r="I13" s="66" t="n">
        <v>11658375.1584553</v>
      </c>
      <c r="J13" s="67" t="n">
        <f aca="false">G13-I13</f>
        <v>11504097.6008715</v>
      </c>
    </row>
    <row r="14" customFormat="false" ht="12.75" hidden="false" customHeight="false" outlineLevel="0" collapsed="false">
      <c r="A14" s="86" t="n">
        <f aca="false">A13+1</f>
        <v>6</v>
      </c>
      <c r="B14" s="100" t="s">
        <v>147</v>
      </c>
      <c r="C14" s="91" t="e">
        <f aca="false">'WP_B-1'!$G$2&amp;" Col. (d), Line "&amp;'WP_B-1'!A15&amp;""</f>
        <v>#VALUE!</v>
      </c>
      <c r="D14" s="103" t="n">
        <f aca="false">'WP_B-1'!G15</f>
        <v>71102390.6611249</v>
      </c>
      <c r="E14" s="93" t="s">
        <v>146</v>
      </c>
      <c r="F14" s="94" t="n">
        <f aca="false">WS</f>
        <v>0.11036</v>
      </c>
      <c r="G14" s="104" t="n">
        <f aca="false">D14*F14</f>
        <v>7846859.83336175</v>
      </c>
      <c r="I14" s="66" t="n">
        <v>3266613.36888008</v>
      </c>
      <c r="J14" s="67" t="n">
        <f aca="false">G14-I14</f>
        <v>4580246.46448167</v>
      </c>
    </row>
    <row r="15" customFormat="false" ht="12.75" hidden="false" customHeight="false" outlineLevel="0" collapsed="false">
      <c r="A15" s="86" t="n">
        <f aca="false">A14+1</f>
        <v>7</v>
      </c>
      <c r="B15" s="105" t="s">
        <v>148</v>
      </c>
      <c r="C15" s="91" t="e">
        <f aca="false">'WP_B-1'!$G$2&amp;" Col. (d), Line "&amp;'WP_B-1'!A16</f>
        <v>#VALUE!</v>
      </c>
      <c r="D15" s="103" t="n">
        <f aca="false">'WP_B-1'!G16</f>
        <v>275154197.958462</v>
      </c>
      <c r="E15" s="93" t="s">
        <v>149</v>
      </c>
      <c r="F15" s="94" t="n">
        <f aca="false">CE</f>
        <v>0.07953402408</v>
      </c>
      <c r="G15" s="104" t="n">
        <f aca="false">D15*F15</f>
        <v>21884120.6061414</v>
      </c>
      <c r="I15" s="66" t="n">
        <v>11192855.991452</v>
      </c>
      <c r="J15" s="67" t="n">
        <f aca="false">G15-I15</f>
        <v>10691264.6146894</v>
      </c>
    </row>
    <row r="16" customFormat="false" ht="12.75" hidden="false" customHeight="false" outlineLevel="0" collapsed="false">
      <c r="A16" s="86" t="n">
        <f aca="false">A15+1</f>
        <v>8</v>
      </c>
      <c r="B16" s="105" t="s">
        <v>150</v>
      </c>
      <c r="C16" s="91" t="e">
        <f aca="false">'WP_B-1'!$G$2&amp;" Col. (d), Line "&amp;'WP_B-1'!A17</f>
        <v>#VALUE!</v>
      </c>
      <c r="D16" s="106" t="n">
        <f aca="false">'WP_B-1'!G17</f>
        <v>411431956.717692</v>
      </c>
      <c r="E16" s="93" t="s">
        <v>149</v>
      </c>
      <c r="F16" s="94" t="n">
        <f aca="false">CE</f>
        <v>0.07953402408</v>
      </c>
      <c r="G16" s="107" t="n">
        <f aca="false">D16*F16</f>
        <v>32722839.1528665</v>
      </c>
      <c r="I16" s="66" t="n">
        <v>22333005.4096727</v>
      </c>
      <c r="J16" s="67" t="n">
        <f aca="false">G16-I16</f>
        <v>10389833.7431937</v>
      </c>
    </row>
    <row r="17" customFormat="false" ht="12.75" hidden="false" customHeight="false" outlineLevel="0" collapsed="false">
      <c r="A17" s="86" t="n">
        <f aca="false">A16+1</f>
        <v>9</v>
      </c>
      <c r="B17" s="69" t="s">
        <v>151</v>
      </c>
      <c r="C17" s="100" t="str">
        <f aca="false">"Sum Lines "&amp;A10&amp;" through "&amp;A16</f>
        <v>Sum Lines 2 through 8</v>
      </c>
      <c r="D17" s="92" t="n">
        <f aca="false">SUM(D10:D16)</f>
        <v>12880491526.405</v>
      </c>
      <c r="E17" s="40"/>
      <c r="F17" s="40"/>
      <c r="G17" s="92" t="n">
        <f aca="false">SUM(G10:G16)</f>
        <v>2085091436.98324</v>
      </c>
      <c r="I17" s="66" t="n">
        <v>1516037638.23769</v>
      </c>
      <c r="J17" s="67" t="n">
        <f aca="false">G17-I17</f>
        <v>569053798.745544</v>
      </c>
    </row>
    <row r="18" customFormat="false" ht="12.75" hidden="false" customHeight="false" outlineLevel="0" collapsed="false">
      <c r="A18" s="86" t="n">
        <f aca="false">A17+1</f>
        <v>10</v>
      </c>
      <c r="B18" s="69"/>
      <c r="C18" s="100" t="s">
        <v>152</v>
      </c>
      <c r="D18" s="92"/>
      <c r="E18" s="108" t="s">
        <v>153</v>
      </c>
      <c r="F18" s="109" t="n">
        <f aca="false">G17/D17</f>
        <v>0.161879803477127</v>
      </c>
      <c r="G18" s="92"/>
      <c r="J18" s="67" t="n">
        <f aca="false">G18-I18</f>
        <v>0</v>
      </c>
    </row>
    <row r="19" customFormat="false" ht="12.75" hidden="false" customHeight="false" outlineLevel="0" collapsed="false">
      <c r="A19" s="86" t="n">
        <f aca="false">A18+1</f>
        <v>11</v>
      </c>
      <c r="B19" s="69"/>
      <c r="C19" s="91"/>
      <c r="D19" s="92"/>
      <c r="E19" s="110"/>
      <c r="F19" s="94"/>
      <c r="G19" s="92"/>
      <c r="J19" s="67" t="n">
        <f aca="false">G19-I19</f>
        <v>0</v>
      </c>
    </row>
    <row r="20" customFormat="false" ht="12.75" hidden="false" customHeight="false" outlineLevel="0" collapsed="false">
      <c r="A20" s="86" t="n">
        <f aca="false">A19+1</f>
        <v>12</v>
      </c>
      <c r="B20" s="69" t="s">
        <v>154</v>
      </c>
      <c r="C20" s="89" t="s">
        <v>139</v>
      </c>
      <c r="D20" s="92"/>
      <c r="E20" s="93"/>
      <c r="F20" s="94"/>
      <c r="G20" s="92"/>
      <c r="J20" s="67" t="n">
        <f aca="false">G20-I20</f>
        <v>0</v>
      </c>
    </row>
    <row r="21" customFormat="false" ht="12.75" hidden="false" customHeight="false" outlineLevel="0" collapsed="false">
      <c r="A21" s="86" t="n">
        <f aca="false">A20+1</f>
        <v>13</v>
      </c>
      <c r="B21" s="90" t="s">
        <v>140</v>
      </c>
      <c r="C21" s="91" t="e">
        <f aca="false">'WP_B-1'!$G$2&amp;" Col. (d), Line "&amp;'WP_B-1'!A21</f>
        <v>#VALUE!</v>
      </c>
      <c r="D21" s="92" t="n">
        <f aca="false">'WP_B-1'!G21</f>
        <v>1555881400.12228</v>
      </c>
      <c r="E21" s="93" t="s">
        <v>141</v>
      </c>
      <c r="F21" s="94" t="n">
        <v>0</v>
      </c>
      <c r="G21" s="97" t="n">
        <f aca="false">D21*F21</f>
        <v>0</v>
      </c>
      <c r="I21" s="66" t="n">
        <v>0</v>
      </c>
      <c r="J21" s="67" t="n">
        <f aca="false">G21-I21</f>
        <v>0</v>
      </c>
    </row>
    <row r="22" customFormat="false" ht="12.75" hidden="false" customHeight="false" outlineLevel="0" collapsed="false">
      <c r="A22" s="86" t="n">
        <f aca="false">A21+1</f>
        <v>14</v>
      </c>
      <c r="B22" s="96" t="s">
        <v>142</v>
      </c>
      <c r="C22" s="91" t="e">
        <f aca="false">'WP_B-1'!$G$2&amp;" Col. (d), Line "&amp;'WP_B-1'!A22</f>
        <v>#VALUE!</v>
      </c>
      <c r="D22" s="92" t="n">
        <f aca="false">'WP_B-1'!G22</f>
        <v>432945144.84541</v>
      </c>
      <c r="E22" s="98" t="s">
        <v>143</v>
      </c>
      <c r="F22" s="99" t="n">
        <v>1</v>
      </c>
      <c r="G22" s="97" t="n">
        <f aca="false">D22*F22</f>
        <v>432945144.84541</v>
      </c>
      <c r="I22" s="66" t="n">
        <v>341547315.760187</v>
      </c>
      <c r="J22" s="67" t="n">
        <f aca="false">G22-I22</f>
        <v>91397829.0852231</v>
      </c>
    </row>
    <row r="23" customFormat="false" ht="12.75" hidden="false" customHeight="false" outlineLevel="0" collapsed="false">
      <c r="A23" s="86" t="n">
        <f aca="false">A22+1</f>
        <v>15</v>
      </c>
      <c r="B23" s="100" t="s">
        <v>144</v>
      </c>
      <c r="C23" s="91" t="e">
        <f aca="false">'WP_B-1'!$G$2&amp;" Col. (d), Line "&amp;'WP_B-1'!A23</f>
        <v>#VALUE!</v>
      </c>
      <c r="D23" s="92" t="n">
        <f aca="false">'WP_B-1'!G23</f>
        <v>1331127786.47364</v>
      </c>
      <c r="E23" s="93" t="s">
        <v>141</v>
      </c>
      <c r="F23" s="94" t="n">
        <v>0</v>
      </c>
      <c r="G23" s="97" t="n">
        <f aca="false">D23*F23</f>
        <v>0</v>
      </c>
      <c r="I23" s="66" t="n">
        <v>0</v>
      </c>
      <c r="J23" s="67" t="n">
        <f aca="false">G23-I23</f>
        <v>0</v>
      </c>
    </row>
    <row r="24" customFormat="false" ht="12.75" hidden="false" customHeight="false" outlineLevel="0" collapsed="false">
      <c r="A24" s="86" t="n">
        <f aca="false">A23+1</f>
        <v>16</v>
      </c>
      <c r="B24" s="100" t="s">
        <v>145</v>
      </c>
      <c r="C24" s="91" t="e">
        <f aca="false">'WP_B-1'!$G$2&amp;" Col. (d), Line "&amp;'WP_B-1'!A24</f>
        <v>#VALUE!</v>
      </c>
      <c r="D24" s="92" t="n">
        <f aca="false">'WP_B-1'!G24</f>
        <v>84378367.5982828</v>
      </c>
      <c r="E24" s="93" t="s">
        <v>146</v>
      </c>
      <c r="F24" s="94" t="n">
        <f aca="false">WS</f>
        <v>0.11036</v>
      </c>
      <c r="G24" s="97" t="n">
        <f aca="false">D24*F24</f>
        <v>9311996.64814649</v>
      </c>
      <c r="I24" s="66" t="n">
        <v>4484859.78226338</v>
      </c>
      <c r="J24" s="67" t="n">
        <f aca="false">G24-I24</f>
        <v>4827136.86588311</v>
      </c>
    </row>
    <row r="25" customFormat="false" ht="12.75" hidden="false" customHeight="false" outlineLevel="0" collapsed="false">
      <c r="A25" s="86" t="n">
        <f aca="false">A24+1</f>
        <v>17</v>
      </c>
      <c r="B25" s="100" t="s">
        <v>147</v>
      </c>
      <c r="C25" s="91" t="e">
        <f aca="false">'WP_B-1'!$G$2&amp;" Col. (d), Line "&amp;'WP_B-1'!A25</f>
        <v>#VALUE!</v>
      </c>
      <c r="D25" s="92" t="n">
        <f aca="false">'WP_B-1'!G25</f>
        <v>37828079.7946154</v>
      </c>
      <c r="E25" s="93" t="s">
        <v>146</v>
      </c>
      <c r="F25" s="94" t="n">
        <f aca="false">WS</f>
        <v>0.11036</v>
      </c>
      <c r="G25" s="97" t="n">
        <f aca="false">D25*F25</f>
        <v>4174706.88613375</v>
      </c>
      <c r="I25" s="66" t="n">
        <v>2238257.65315658</v>
      </c>
      <c r="J25" s="67" t="n">
        <f aca="false">G25-I25</f>
        <v>1936449.23297718</v>
      </c>
    </row>
    <row r="26" customFormat="false" ht="12.75" hidden="false" customHeight="false" outlineLevel="0" collapsed="false">
      <c r="A26" s="86" t="n">
        <f aca="false">A25+1</f>
        <v>18</v>
      </c>
      <c r="B26" s="105" t="s">
        <v>148</v>
      </c>
      <c r="C26" s="91" t="e">
        <f aca="false">'WP_B-1'!$G$2&amp;" Col. (d), Line "&amp;'WP_B-1'!A26</f>
        <v>#VALUE!</v>
      </c>
      <c r="D26" s="103" t="n">
        <f aca="false">'WP_B-1'!G26</f>
        <v>185060993.260231</v>
      </c>
      <c r="E26" s="93" t="s">
        <v>149</v>
      </c>
      <c r="F26" s="94" t="n">
        <f aca="false">CE</f>
        <v>0.07953402408</v>
      </c>
      <c r="G26" s="97" t="n">
        <f aca="false">D26*F26</f>
        <v>14718645.4942279</v>
      </c>
      <c r="I26" s="66" t="n">
        <v>8548651.55296016</v>
      </c>
      <c r="J26" s="67" t="n">
        <f aca="false">G26-I26</f>
        <v>6169993.94126776</v>
      </c>
    </row>
    <row r="27" customFormat="false" ht="12.75" hidden="false" customHeight="false" outlineLevel="0" collapsed="false">
      <c r="A27" s="86" t="n">
        <f aca="false">A26+1</f>
        <v>19</v>
      </c>
      <c r="B27" s="105" t="s">
        <v>150</v>
      </c>
      <c r="C27" s="91" t="e">
        <f aca="false">'WP_B-1'!$G$2&amp;" Col. (d), Line "&amp;'WP_B-1'!A27</f>
        <v>#VALUE!</v>
      </c>
      <c r="D27" s="106" t="n">
        <f aca="false">'WP_B-1'!G27</f>
        <v>194393095.071558</v>
      </c>
      <c r="E27" s="93" t="s">
        <v>149</v>
      </c>
      <c r="F27" s="94" t="n">
        <f aca="false">CE</f>
        <v>0.07953402408</v>
      </c>
      <c r="G27" s="111" t="n">
        <f aca="false">D27*F27</f>
        <v>15460865.104407</v>
      </c>
      <c r="I27" s="66" t="n">
        <v>10045839.9131246</v>
      </c>
      <c r="J27" s="67" t="n">
        <f aca="false">G27-I27</f>
        <v>5415025.19128239</v>
      </c>
    </row>
    <row r="28" customFormat="false" ht="12.75" hidden="false" customHeight="false" outlineLevel="0" collapsed="false">
      <c r="A28" s="86" t="n">
        <f aca="false">A27+1</f>
        <v>20</v>
      </c>
      <c r="B28" s="69" t="s">
        <v>155</v>
      </c>
      <c r="C28" s="69" t="str">
        <f aca="false">"Sum Lines "&amp;A21&amp;" through "&amp;A27</f>
        <v>Sum Lines 13 through 19</v>
      </c>
      <c r="D28" s="92" t="n">
        <f aca="false">SUM(D21:D27)</f>
        <v>3821614867.16602</v>
      </c>
      <c r="E28" s="93"/>
      <c r="F28" s="94"/>
      <c r="G28" s="92" t="n">
        <f aca="false">SUM(G21:G27)</f>
        <v>476611358.978325</v>
      </c>
      <c r="I28" s="66" t="n">
        <v>366864924.661691</v>
      </c>
      <c r="J28" s="67" t="n">
        <f aca="false">G28-I28</f>
        <v>109746434.316634</v>
      </c>
    </row>
    <row r="29" customFormat="false" ht="12.75" hidden="false" customHeight="false" outlineLevel="0" collapsed="false">
      <c r="A29" s="86" t="n">
        <f aca="false">A28+1</f>
        <v>21</v>
      </c>
      <c r="B29" s="112"/>
      <c r="C29" s="91" t="s">
        <v>156</v>
      </c>
      <c r="D29" s="92"/>
      <c r="E29" s="93"/>
      <c r="F29" s="94"/>
      <c r="G29" s="92"/>
      <c r="J29" s="67" t="n">
        <f aca="false">G29-I29</f>
        <v>0</v>
      </c>
    </row>
    <row r="30" customFormat="false" ht="12.75" hidden="false" customHeight="false" outlineLevel="0" collapsed="false">
      <c r="A30" s="86" t="n">
        <f aca="false">A29+1</f>
        <v>22</v>
      </c>
      <c r="B30" s="112" t="s">
        <v>157</v>
      </c>
      <c r="C30" s="89" t="s">
        <v>158</v>
      </c>
      <c r="D30" s="92"/>
      <c r="E30" s="93"/>
      <c r="F30" s="94"/>
      <c r="G30" s="92"/>
      <c r="J30" s="67" t="n">
        <f aca="false">G30-I30</f>
        <v>0</v>
      </c>
    </row>
    <row r="31" customFormat="false" ht="12.75" hidden="false" customHeight="false" outlineLevel="0" collapsed="false">
      <c r="A31" s="86" t="n">
        <f aca="false">A30+1</f>
        <v>23</v>
      </c>
      <c r="B31" s="112" t="s">
        <v>159</v>
      </c>
      <c r="C31" s="91" t="e">
        <f aca="false">'WP_B-4'!U2&amp;" Col.(i) Line "&amp;'WP_B-4'!A25</f>
        <v>#VALUE!</v>
      </c>
      <c r="D31" s="92" t="n">
        <f aca="false">'WP_B-4'!M25</f>
        <v>181249536.36</v>
      </c>
      <c r="E31" s="93" t="s">
        <v>141</v>
      </c>
      <c r="F31" s="94" t="n">
        <v>0</v>
      </c>
      <c r="G31" s="92" t="n">
        <f aca="false">D31*F31</f>
        <v>0</v>
      </c>
      <c r="I31" s="66" t="n">
        <v>0</v>
      </c>
      <c r="J31" s="67" t="n">
        <f aca="false">G31-I31</f>
        <v>0</v>
      </c>
    </row>
    <row r="32" customFormat="false" ht="12.75" hidden="false" customHeight="false" outlineLevel="0" collapsed="false">
      <c r="A32" s="86" t="n">
        <f aca="false">A31+1</f>
        <v>24</v>
      </c>
      <c r="B32" s="112" t="s">
        <v>160</v>
      </c>
      <c r="C32" s="91" t="e">
        <f aca="false">'WP_B-4'!U2&amp;" Col.(j) Line "&amp;'WP_B-4'!A25</f>
        <v>#VALUE!</v>
      </c>
      <c r="D32" s="92" t="n">
        <f aca="false">'WP_B-4'!N25</f>
        <v>9094020.88</v>
      </c>
      <c r="E32" s="93" t="s">
        <v>141</v>
      </c>
      <c r="F32" s="94" t="n">
        <v>0</v>
      </c>
      <c r="G32" s="92" t="n">
        <f aca="false">D32*F32</f>
        <v>0</v>
      </c>
      <c r="I32" s="66" t="n">
        <v>0</v>
      </c>
      <c r="J32" s="67" t="n">
        <f aca="false">G32-I32</f>
        <v>0</v>
      </c>
    </row>
    <row r="33" customFormat="false" ht="12.75" hidden="false" customHeight="false" outlineLevel="0" collapsed="false">
      <c r="A33" s="86" t="n">
        <f aca="false">A32+1</f>
        <v>25</v>
      </c>
      <c r="B33" s="112" t="s">
        <v>161</v>
      </c>
      <c r="C33" s="91" t="e">
        <f aca="false">'WP_B-4'!U2&amp;" Col.(k) Line "&amp;'WP_B-4'!A25</f>
        <v>#VALUE!</v>
      </c>
      <c r="D33" s="106" t="n">
        <f aca="false">'WP_B-4'!O25</f>
        <v>4777427.55</v>
      </c>
      <c r="E33" s="93" t="s">
        <v>143</v>
      </c>
      <c r="F33" s="94" t="n">
        <v>1</v>
      </c>
      <c r="G33" s="106" t="n">
        <f aca="false">D33*F33</f>
        <v>4777427.55</v>
      </c>
      <c r="I33" s="66" t="n">
        <v>5163486.35697208</v>
      </c>
      <c r="J33" s="67" t="n">
        <f aca="false">G33-I33</f>
        <v>-386058.80697208</v>
      </c>
    </row>
    <row r="34" customFormat="false" ht="12.75" hidden="false" customHeight="false" outlineLevel="0" collapsed="false">
      <c r="A34" s="86" t="n">
        <f aca="false">A33+1</f>
        <v>26</v>
      </c>
      <c r="B34" s="112" t="s">
        <v>162</v>
      </c>
      <c r="C34" s="69" t="str">
        <f aca="false">"Sum Lines "&amp;A31&amp;" through "&amp;A33</f>
        <v>Sum Lines 23 through 25</v>
      </c>
      <c r="D34" s="92" t="n">
        <f aca="false">SUM(D31:D33)</f>
        <v>195120984.79</v>
      </c>
      <c r="E34" s="93"/>
      <c r="F34" s="94"/>
      <c r="G34" s="92" t="n">
        <f aca="false">SUM(G31:G33)</f>
        <v>4777427.55</v>
      </c>
      <c r="I34" s="66" t="n">
        <v>5163486.35697208</v>
      </c>
      <c r="J34" s="67" t="n">
        <f aca="false">G34-I34</f>
        <v>-386058.80697208</v>
      </c>
    </row>
    <row r="35" customFormat="false" ht="12.75" hidden="false" customHeight="false" outlineLevel="0" collapsed="false">
      <c r="A35" s="86" t="n">
        <f aca="false">A34+1</f>
        <v>27</v>
      </c>
      <c r="B35" s="112"/>
      <c r="C35" s="91"/>
      <c r="D35" s="92"/>
      <c r="E35" s="93"/>
      <c r="F35" s="94"/>
      <c r="G35" s="92"/>
      <c r="J35" s="67" t="n">
        <f aca="false">G35-I35</f>
        <v>0</v>
      </c>
    </row>
    <row r="36" customFormat="false" ht="12.75" hidden="false" customHeight="false" outlineLevel="0" collapsed="false">
      <c r="A36" s="86" t="n">
        <f aca="false">A35+1</f>
        <v>28</v>
      </c>
      <c r="B36" s="69" t="s">
        <v>163</v>
      </c>
      <c r="C36" s="89" t="s">
        <v>139</v>
      </c>
      <c r="D36" s="92"/>
      <c r="E36" s="93"/>
      <c r="F36" s="94"/>
      <c r="G36" s="92"/>
      <c r="J36" s="67" t="n">
        <f aca="false">G36-I36</f>
        <v>0</v>
      </c>
    </row>
    <row r="37" customFormat="false" ht="12.75" hidden="false" customHeight="false" outlineLevel="0" collapsed="false">
      <c r="A37" s="86" t="n">
        <f aca="false">A36+1</f>
        <v>29</v>
      </c>
      <c r="B37" s="113" t="s">
        <v>140</v>
      </c>
      <c r="C37" s="91" t="str">
        <f aca="false">"Line "&amp;A10&amp;" minus "&amp;A21&amp;" plus "&amp;A31&amp;" plus "&amp;A32</f>
        <v>Line 2 minus 13 plus 23 plus 24</v>
      </c>
      <c r="D37" s="92" t="n">
        <f aca="false">D10-D21+D31+D32</f>
        <v>4058372972.1908</v>
      </c>
      <c r="E37" s="93"/>
      <c r="F37" s="94"/>
      <c r="G37" s="92" t="n">
        <f aca="false">G10-G21+G31+G32</f>
        <v>0</v>
      </c>
      <c r="I37" s="66" t="n">
        <v>0</v>
      </c>
      <c r="J37" s="67" t="n">
        <f aca="false">G37-I37</f>
        <v>0</v>
      </c>
    </row>
    <row r="38" customFormat="false" ht="12.75" hidden="false" customHeight="false" outlineLevel="0" collapsed="false">
      <c r="A38" s="86" t="n">
        <f aca="false">A37+1</f>
        <v>30</v>
      </c>
      <c r="B38" s="113" t="s">
        <v>142</v>
      </c>
      <c r="C38" s="91" t="str">
        <f aca="false">"Line "&amp;A11&amp;" minus "&amp;A22&amp;" plus "&amp;A33</f>
        <v>Line 3 minus 14 plus 25</v>
      </c>
      <c r="D38" s="92" t="n">
        <f aca="false">D11-D22+D33</f>
        <v>1571307427.33613</v>
      </c>
      <c r="E38" s="93"/>
      <c r="F38" s="94"/>
      <c r="G38" s="92" t="n">
        <f aca="false">G11-G22+G33</f>
        <v>1571307427.33613</v>
      </c>
      <c r="H38" s="114"/>
      <c r="I38" s="115" t="n">
        <v>1131202958.90602</v>
      </c>
      <c r="J38" s="67" t="n">
        <f aca="false">G38-I38</f>
        <v>440104468.430112</v>
      </c>
    </row>
    <row r="39" customFormat="false" ht="12.75" hidden="false" customHeight="false" outlineLevel="0" collapsed="false">
      <c r="A39" s="86" t="n">
        <f aca="false">A38+1</f>
        <v>31</v>
      </c>
      <c r="B39" s="113" t="s">
        <v>144</v>
      </c>
      <c r="C39" s="91" t="str">
        <f aca="false">"Line "&amp;A12&amp;" minus "&amp;A23</f>
        <v>Line 4 minus 15</v>
      </c>
      <c r="D39" s="92" t="n">
        <f aca="false">D12-D23</f>
        <v>3158408184.15251</v>
      </c>
      <c r="E39" s="93"/>
      <c r="F39" s="94"/>
      <c r="G39" s="92" t="n">
        <f aca="false">G12-G23</f>
        <v>0</v>
      </c>
      <c r="I39" s="66" t="n">
        <v>0</v>
      </c>
      <c r="J39" s="67" t="n">
        <f aca="false">G39-I39</f>
        <v>0</v>
      </c>
    </row>
    <row r="40" customFormat="false" ht="12.75" hidden="false" customHeight="false" outlineLevel="0" collapsed="false">
      <c r="A40" s="86" t="n">
        <f aca="false">A39+1</f>
        <v>32</v>
      </c>
      <c r="B40" s="113" t="s">
        <v>145</v>
      </c>
      <c r="C40" s="91" t="str">
        <f aca="false">"Line "&amp;A13&amp;" minus "&amp;A24</f>
        <v>Line 5 minus 16</v>
      </c>
      <c r="D40" s="92" t="n">
        <f aca="false">D13-D24</f>
        <v>125502683.13864</v>
      </c>
      <c r="E40" s="93"/>
      <c r="F40" s="94"/>
      <c r="G40" s="92" t="n">
        <f aca="false">G13-G24</f>
        <v>13850476.1111803</v>
      </c>
      <c r="I40" s="66" t="n">
        <v>7173515.37619192</v>
      </c>
      <c r="J40" s="67" t="n">
        <f aca="false">G40-I40</f>
        <v>6676960.73498842</v>
      </c>
    </row>
    <row r="41" customFormat="false" ht="12.75" hidden="false" customHeight="false" outlineLevel="0" collapsed="false">
      <c r="A41" s="86" t="n">
        <f aca="false">A40+1</f>
        <v>33</v>
      </c>
      <c r="B41" s="113" t="s">
        <v>147</v>
      </c>
      <c r="C41" s="91" t="str">
        <f aca="false">"Line "&amp;A14&amp;" minus "&amp;A25</f>
        <v>Line 6 minus 17</v>
      </c>
      <c r="D41" s="92" t="n">
        <f aca="false">D14-D25</f>
        <v>33274310.8665096</v>
      </c>
      <c r="E41" s="93"/>
      <c r="F41" s="94"/>
      <c r="G41" s="92" t="n">
        <f aca="false">G14-G25</f>
        <v>3672152.947228</v>
      </c>
      <c r="I41" s="66" t="n">
        <v>1028355.7157235</v>
      </c>
      <c r="J41" s="67" t="n">
        <f aca="false">G41-I41</f>
        <v>2643797.2315045</v>
      </c>
    </row>
    <row r="42" customFormat="false" ht="12.75" hidden="false" customHeight="false" outlineLevel="0" collapsed="false">
      <c r="A42" s="86" t="n">
        <f aca="false">A41+1</f>
        <v>34</v>
      </c>
      <c r="B42" s="105" t="s">
        <v>148</v>
      </c>
      <c r="C42" s="91" t="str">
        <f aca="false">"Line "&amp;A15&amp;" minus "&amp;A26</f>
        <v>Line 7 minus 18</v>
      </c>
      <c r="D42" s="92" t="n">
        <f aca="false">D15-D26</f>
        <v>90093204.6982308</v>
      </c>
      <c r="E42" s="93"/>
      <c r="F42" s="94"/>
      <c r="G42" s="92" t="n">
        <f aca="false">G15-G26</f>
        <v>7165475.11191346</v>
      </c>
      <c r="I42" s="66" t="n">
        <v>2644204.43849179</v>
      </c>
      <c r="J42" s="67" t="n">
        <f aca="false">G42-I42</f>
        <v>4521270.67342167</v>
      </c>
    </row>
    <row r="43" customFormat="false" ht="12.75" hidden="false" customHeight="false" outlineLevel="0" collapsed="false">
      <c r="A43" s="86" t="n">
        <f aca="false">A42+1</f>
        <v>35</v>
      </c>
      <c r="B43" s="105" t="s">
        <v>150</v>
      </c>
      <c r="C43" s="91" t="str">
        <f aca="false">"Line "&amp;A16&amp;" minus "&amp;A27</f>
        <v>Line 8 minus 19</v>
      </c>
      <c r="D43" s="106" t="n">
        <f aca="false">D16-D27</f>
        <v>217038861.646134</v>
      </c>
      <c r="E43" s="93"/>
      <c r="F43" s="94"/>
      <c r="G43" s="106" t="n">
        <f aca="false">G16-G27</f>
        <v>17261974.0484594</v>
      </c>
      <c r="I43" s="66" t="n">
        <v>12287165.4965481</v>
      </c>
      <c r="J43" s="67" t="n">
        <f aca="false">G43-I43</f>
        <v>4974808.55191136</v>
      </c>
    </row>
    <row r="44" customFormat="false" ht="12.75" hidden="false" customHeight="false" outlineLevel="0" collapsed="false">
      <c r="A44" s="86" t="n">
        <f aca="false">A43+1</f>
        <v>36</v>
      </c>
      <c r="B44" s="113" t="s">
        <v>164</v>
      </c>
      <c r="C44" s="69" t="str">
        <f aca="false">"Sum Lines "&amp;A37&amp;" through "&amp;A43</f>
        <v>Sum Lines 29 through 35</v>
      </c>
      <c r="D44" s="92" t="n">
        <f aca="false">SUM(D37:D43)</f>
        <v>9253997644.02895</v>
      </c>
      <c r="G44" s="92" t="n">
        <f aca="false">SUM(G37:G43)</f>
        <v>1613257505.55491</v>
      </c>
      <c r="I44" s="66" t="n">
        <v>1154336199.93297</v>
      </c>
      <c r="J44" s="67" t="n">
        <f aca="false">G44-I44</f>
        <v>458921305.621938</v>
      </c>
    </row>
    <row r="45" customFormat="false" ht="12.75" hidden="false" customHeight="false" outlineLevel="0" collapsed="false">
      <c r="A45" s="86" t="n">
        <f aca="false">A44+1</f>
        <v>37</v>
      </c>
      <c r="B45" s="69"/>
      <c r="C45" s="100" t="s">
        <v>165</v>
      </c>
      <c r="D45" s="92"/>
      <c r="E45" s="116" t="s">
        <v>166</v>
      </c>
      <c r="F45" s="109" t="n">
        <f aca="false">G44/D44</f>
        <v>0.174330874894468</v>
      </c>
      <c r="G45" s="92"/>
      <c r="J45" s="67" t="n">
        <f aca="false">G45-I45</f>
        <v>0</v>
      </c>
    </row>
    <row r="46" customFormat="false" ht="12.75" hidden="false" customHeight="false" outlineLevel="0" collapsed="false">
      <c r="A46" s="86" t="n">
        <f aca="false">A45+1</f>
        <v>38</v>
      </c>
      <c r="B46" s="112"/>
      <c r="C46" s="91"/>
      <c r="D46" s="92"/>
      <c r="E46" s="117"/>
      <c r="F46" s="94"/>
      <c r="G46" s="118"/>
      <c r="J46" s="67" t="n">
        <f aca="false">G46-I46</f>
        <v>0</v>
      </c>
    </row>
    <row r="47" customFormat="false" ht="12.75" hidden="false" customHeight="false" outlineLevel="0" collapsed="false">
      <c r="A47" s="86" t="n">
        <f aca="false">A46+1</f>
        <v>39</v>
      </c>
      <c r="B47" s="69" t="s">
        <v>167</v>
      </c>
      <c r="C47" s="93" t="s">
        <v>168</v>
      </c>
      <c r="D47" s="92"/>
      <c r="E47" s="93"/>
      <c r="F47" s="94"/>
      <c r="G47" s="92"/>
      <c r="J47" s="67" t="n">
        <f aca="false">G47-I47</f>
        <v>0</v>
      </c>
    </row>
    <row r="48" customFormat="false" ht="12.75" hidden="false" customHeight="false" outlineLevel="0" collapsed="false">
      <c r="A48" s="86" t="n">
        <f aca="false">A47+1</f>
        <v>40</v>
      </c>
      <c r="B48" s="113" t="s">
        <v>169</v>
      </c>
      <c r="C48" s="91" t="str">
        <f aca="false">'WP_B-2'!J2&amp;" Col (c) &amp; (e), Line "&amp;'WP_B-2'!A12</f>
        <v>WP_B-2 Col (c) &amp; (e), Line 3</v>
      </c>
      <c r="D48" s="92" t="n">
        <f aca="false">'WP_B-2'!H12</f>
        <v>-89390275.4233607</v>
      </c>
      <c r="E48" s="93" t="s">
        <v>143</v>
      </c>
      <c r="F48" s="94" t="n">
        <v>0</v>
      </c>
      <c r="G48" s="92" t="n">
        <f aca="false">'WP_B-2'!J12</f>
        <v>0</v>
      </c>
      <c r="I48" s="66" t="n">
        <v>0</v>
      </c>
      <c r="J48" s="67" t="n">
        <f aca="false">G48-I48</f>
        <v>0</v>
      </c>
    </row>
    <row r="49" customFormat="false" ht="12.75" hidden="false" customHeight="false" outlineLevel="0" collapsed="false">
      <c r="A49" s="86" t="n">
        <f aca="false">A48+1</f>
        <v>41</v>
      </c>
      <c r="B49" s="113" t="s">
        <v>170</v>
      </c>
      <c r="C49" s="91" t="str">
        <f aca="false">'WP_B-2'!J2&amp;" Col (c) &amp; (e), Line "&amp;'WP_B-2'!A39</f>
        <v>WP_B-2 Col (c) &amp; (e), Line 30</v>
      </c>
      <c r="D49" s="92" t="n">
        <f aca="false">'WP_B-2'!H39</f>
        <v>-2252494441.87554</v>
      </c>
      <c r="E49" s="93" t="s">
        <v>143</v>
      </c>
      <c r="F49" s="94"/>
      <c r="G49" s="92" t="n">
        <f aca="false">'WP_B-2'!J39</f>
        <v>-426421548.071649</v>
      </c>
      <c r="I49" s="66" t="n">
        <v>-301698212.900181</v>
      </c>
      <c r="J49" s="67" t="n">
        <f aca="false">G49-I49</f>
        <v>-124723335.171468</v>
      </c>
    </row>
    <row r="50" customFormat="false" ht="12.75" hidden="false" customHeight="false" outlineLevel="0" collapsed="false">
      <c r="A50" s="86" t="n">
        <f aca="false">A49+1</f>
        <v>42</v>
      </c>
      <c r="B50" s="113" t="s">
        <v>171</v>
      </c>
      <c r="C50" s="91" t="str">
        <f aca="false">'WP_B-2'!J2&amp;" Col (c) &amp; (e), Line "&amp;'WP_B-2'!A92</f>
        <v>WP_B-2 Col (c) &amp; (e), Line 83</v>
      </c>
      <c r="D50" s="103" t="n">
        <f aca="false">'WP_B-2'!H92</f>
        <v>-148609936.441672</v>
      </c>
      <c r="E50" s="93" t="s">
        <v>143</v>
      </c>
      <c r="F50" s="94"/>
      <c r="G50" s="92" t="n">
        <f aca="false">'WP_B-2'!J92</f>
        <v>-2807459.23732019</v>
      </c>
      <c r="I50" s="66" t="n">
        <v>-3494983.81331227</v>
      </c>
      <c r="J50" s="67" t="n">
        <f aca="false">G50-I50</f>
        <v>687524.575992082</v>
      </c>
    </row>
    <row r="51" customFormat="false" ht="12.75" hidden="false" customHeight="false" outlineLevel="0" collapsed="false">
      <c r="A51" s="86" t="n">
        <f aca="false">A50+1</f>
        <v>43</v>
      </c>
      <c r="B51" s="113" t="s">
        <v>172</v>
      </c>
      <c r="C51" s="91" t="str">
        <f aca="false">'WP_B-3'!J2&amp;" Col (c) &amp; (e), Line "&amp;'WP_B-3'!A87</f>
        <v>WP_B-3 Col (c) &amp; (e), Line 78</v>
      </c>
      <c r="D51" s="103" t="n">
        <f aca="false">'WP_B-3'!H87</f>
        <v>453860348.853987</v>
      </c>
      <c r="E51" s="93" t="s">
        <v>143</v>
      </c>
      <c r="F51" s="94"/>
      <c r="G51" s="92" t="n">
        <f aca="false">'WP_B-3'!J87</f>
        <v>44352643.0708914</v>
      </c>
      <c r="I51" s="66" t="n">
        <v>46999690.2563474</v>
      </c>
      <c r="J51" s="67" t="n">
        <f aca="false">G51-I51</f>
        <v>-2647047.18545601</v>
      </c>
    </row>
    <row r="52" customFormat="false" ht="12.75" hidden="false" customHeight="false" outlineLevel="0" collapsed="false">
      <c r="A52" s="86" t="n">
        <f aca="false">A51+1</f>
        <v>44</v>
      </c>
      <c r="B52" s="119" t="s">
        <v>173</v>
      </c>
      <c r="C52" s="91" t="e">
        <f aca="false">'WP_B-7'!F2&amp;" Col (e), Line "&amp;'WP_B-7'!A25</f>
        <v>#VALUE!</v>
      </c>
      <c r="D52" s="103" t="n">
        <f aca="false">'WP_B-7'!F25</f>
        <v>0</v>
      </c>
      <c r="E52" s="93" t="s">
        <v>146</v>
      </c>
      <c r="F52" s="94" t="n">
        <f aca="false">WS</f>
        <v>0.11036</v>
      </c>
      <c r="G52" s="92" t="n">
        <f aca="false">D52*F52</f>
        <v>0</v>
      </c>
      <c r="I52" s="66" t="n">
        <v>-436637.585831794</v>
      </c>
      <c r="J52" s="67" t="n">
        <f aca="false">G52-I52</f>
        <v>436637.585831794</v>
      </c>
    </row>
    <row r="53" customFormat="false" ht="12.75" hidden="false" customHeight="false" outlineLevel="0" collapsed="false">
      <c r="A53" s="86" t="n">
        <f aca="false">A52+1</f>
        <v>45</v>
      </c>
      <c r="B53" s="120" t="s">
        <v>174</v>
      </c>
      <c r="C53" s="121" t="s">
        <v>175</v>
      </c>
      <c r="D53" s="122" t="n">
        <v>0</v>
      </c>
      <c r="E53" s="123" t="s">
        <v>143</v>
      </c>
      <c r="F53" s="94" t="n">
        <v>1</v>
      </c>
      <c r="G53" s="114" t="n">
        <v>0</v>
      </c>
      <c r="I53" s="66" t="n">
        <v>0</v>
      </c>
      <c r="J53" s="67" t="n">
        <f aca="false">G53-I53</f>
        <v>0</v>
      </c>
    </row>
    <row r="54" customFormat="false" ht="12.75" hidden="false" customHeight="false" outlineLevel="0" collapsed="false">
      <c r="A54" s="86" t="n">
        <f aca="false">A53+1</f>
        <v>46</v>
      </c>
      <c r="B54" s="120" t="s">
        <v>176</v>
      </c>
      <c r="C54" s="91" t="e">
        <f aca="false">'WP_B-8'!L2&amp;" Col (a), Line "&amp;'WP_B-8'!A25</f>
        <v>#VALUE!</v>
      </c>
      <c r="D54" s="103" t="n">
        <f aca="false">'WP_B-8'!F25</f>
        <v>0</v>
      </c>
      <c r="E54" s="93" t="s">
        <v>143</v>
      </c>
      <c r="F54" s="99" t="n">
        <v>1</v>
      </c>
      <c r="G54" s="92" t="n">
        <f aca="false">D54*F54</f>
        <v>0</v>
      </c>
      <c r="I54" s="66" t="n">
        <v>0</v>
      </c>
      <c r="J54" s="67" t="n">
        <f aca="false">G54-I54</f>
        <v>0</v>
      </c>
    </row>
    <row r="55" customFormat="false" ht="12.75" hidden="false" customHeight="false" outlineLevel="0" collapsed="false">
      <c r="A55" s="86" t="n">
        <f aca="false">A54+1</f>
        <v>47</v>
      </c>
      <c r="B55" s="124" t="s">
        <v>177</v>
      </c>
      <c r="C55" s="125" t="e">
        <f aca="false">'WP_B-8'!L2&amp;" Col (d), Line "&amp;'WP_B-8'!A25</f>
        <v>#VALUE!</v>
      </c>
      <c r="D55" s="126" t="n">
        <f aca="false">'WP_B-8'!J25</f>
        <v>0</v>
      </c>
      <c r="E55" s="127" t="s">
        <v>143</v>
      </c>
      <c r="F55" s="99" t="n">
        <v>1</v>
      </c>
      <c r="G55" s="92" t="n">
        <f aca="false">D55*F55</f>
        <v>0</v>
      </c>
      <c r="I55" s="66" t="n">
        <v>0</v>
      </c>
      <c r="J55" s="67" t="n">
        <f aca="false">G55-I55</f>
        <v>0</v>
      </c>
    </row>
    <row r="56" customFormat="false" ht="12.75" hidden="false" customHeight="false" outlineLevel="0" collapsed="false">
      <c r="A56" s="86" t="n">
        <f aca="false">A55+1</f>
        <v>48</v>
      </c>
      <c r="B56" s="90" t="s">
        <v>178</v>
      </c>
      <c r="C56" s="104" t="str">
        <f aca="false">'WP_B-Inputs Est.'!L2&amp;" Line "&amp;'WP_B-Inputs Est.'!A156</f>
        <v>WP_B-Inputs Est. Line 146</v>
      </c>
      <c r="D56" s="103" t="n">
        <f aca="false">'WP_B-Inputs Est.'!E156</f>
        <v>0</v>
      </c>
      <c r="E56" s="123" t="s">
        <v>143</v>
      </c>
      <c r="F56" s="99" t="n">
        <v>1</v>
      </c>
      <c r="G56" s="92" t="n">
        <f aca="false">D56*F56</f>
        <v>0</v>
      </c>
      <c r="I56" s="66" t="n">
        <v>0</v>
      </c>
      <c r="J56" s="67" t="n">
        <f aca="false">G56-I56</f>
        <v>0</v>
      </c>
    </row>
    <row r="57" customFormat="false" ht="12.75" hidden="false" customHeight="false" outlineLevel="0" collapsed="false">
      <c r="A57" s="86" t="n">
        <f aca="false">A56+1</f>
        <v>49</v>
      </c>
      <c r="B57" s="90" t="s">
        <v>179</v>
      </c>
      <c r="C57" s="91" t="str">
        <f aca="false">'WP_B-Inputs Est.'!L2&amp;" Line "&amp;'WP_B-Inputs Est.'!A156</f>
        <v>WP_B-Inputs Est. Line 146</v>
      </c>
      <c r="D57" s="106" t="n">
        <f aca="false">'WP_B-Inputs Est.'!I156</f>
        <v>0</v>
      </c>
      <c r="E57" s="123" t="s">
        <v>143</v>
      </c>
      <c r="F57" s="99" t="n">
        <v>1</v>
      </c>
      <c r="G57" s="106" t="n">
        <f aca="false">D57*F57</f>
        <v>0</v>
      </c>
      <c r="I57" s="66" t="n">
        <v>0</v>
      </c>
      <c r="J57" s="67" t="n">
        <f aca="false">G57-I57</f>
        <v>0</v>
      </c>
    </row>
    <row r="58" customFormat="false" ht="12.75" hidden="false" customHeight="false" outlineLevel="0" collapsed="false">
      <c r="A58" s="86" t="n">
        <f aca="false">A57+1</f>
        <v>50</v>
      </c>
      <c r="B58" s="113" t="s">
        <v>180</v>
      </c>
      <c r="C58" s="90" t="str">
        <f aca="false">"Sum Lines "&amp;A48&amp;" through "&amp;A57</f>
        <v>Sum Lines 40 through 49</v>
      </c>
      <c r="D58" s="114" t="n">
        <f aca="false">SUM(D48:D57)</f>
        <v>-2036634304.88658</v>
      </c>
      <c r="E58" s="123"/>
      <c r="F58" s="94"/>
      <c r="G58" s="114" t="n">
        <f aca="false">SUM(G48:G57)</f>
        <v>-384876364.238077</v>
      </c>
      <c r="I58" s="66" t="n">
        <v>-258630144.042978</v>
      </c>
      <c r="J58" s="67" t="n">
        <f aca="false">G58-I58</f>
        <v>-126246220.1951</v>
      </c>
    </row>
    <row r="59" customFormat="false" ht="12.75" hidden="false" customHeight="false" outlineLevel="0" collapsed="false">
      <c r="A59" s="86" t="n">
        <f aca="false">A58+1</f>
        <v>51</v>
      </c>
      <c r="B59" s="112"/>
      <c r="C59" s="91"/>
      <c r="D59" s="114"/>
      <c r="E59" s="123"/>
      <c r="F59" s="94"/>
      <c r="G59" s="114"/>
      <c r="J59" s="67" t="n">
        <f aca="false">G59-I59</f>
        <v>0</v>
      </c>
    </row>
    <row r="60" customFormat="false" ht="12.75" hidden="false" customHeight="false" outlineLevel="0" collapsed="false">
      <c r="A60" s="86" t="n">
        <f aca="false">A59+1</f>
        <v>52</v>
      </c>
      <c r="B60" s="113" t="s">
        <v>181</v>
      </c>
      <c r="C60" s="91" t="str">
        <f aca="false">'WP_B-Inputs Est.'!L2&amp;" Line "&amp;'WP_B-Inputs Est.'!A156</f>
        <v>WP_B-Inputs Est. Line 146</v>
      </c>
      <c r="D60" s="103" t="n">
        <f aca="false">'WP_B-Inputs Est.'!K156</f>
        <v>0</v>
      </c>
      <c r="E60" s="123" t="s">
        <v>182</v>
      </c>
      <c r="F60" s="99" t="n">
        <f aca="false">TP</f>
        <v>0.97143</v>
      </c>
      <c r="G60" s="114" t="n">
        <f aca="false">D60*F60</f>
        <v>0</v>
      </c>
      <c r="I60" s="66" t="n">
        <v>0</v>
      </c>
      <c r="J60" s="67" t="n">
        <f aca="false">G60-I60</f>
        <v>0</v>
      </c>
    </row>
    <row r="61" customFormat="false" ht="12.75" hidden="false" customHeight="false" outlineLevel="0" collapsed="false">
      <c r="A61" s="86" t="n">
        <f aca="false">A60+1</f>
        <v>53</v>
      </c>
      <c r="B61" s="113"/>
      <c r="C61" s="91"/>
      <c r="D61" s="92"/>
      <c r="E61" s="123"/>
      <c r="F61" s="99"/>
      <c r="G61" s="114"/>
      <c r="J61" s="67" t="n">
        <f aca="false">G61-I61</f>
        <v>0</v>
      </c>
    </row>
    <row r="62" customFormat="false" ht="12.75" hidden="false" customHeight="false" outlineLevel="0" collapsed="false">
      <c r="A62" s="86" t="n">
        <f aca="false">A61+1</f>
        <v>54</v>
      </c>
      <c r="B62" s="113" t="s">
        <v>183</v>
      </c>
      <c r="C62" s="91"/>
      <c r="D62" s="114"/>
      <c r="E62" s="123"/>
      <c r="F62" s="94"/>
      <c r="G62" s="114"/>
      <c r="J62" s="67" t="n">
        <f aca="false">G62-I62</f>
        <v>0</v>
      </c>
    </row>
    <row r="63" customFormat="false" ht="12.75" hidden="false" customHeight="false" outlineLevel="0" collapsed="false">
      <c r="A63" s="86" t="n">
        <f aca="false">A62+1</f>
        <v>55</v>
      </c>
      <c r="B63" s="113" t="s">
        <v>184</v>
      </c>
      <c r="C63" s="110" t="s">
        <v>185</v>
      </c>
      <c r="D63" s="92" t="n">
        <v>0</v>
      </c>
      <c r="E63" s="93"/>
      <c r="F63" s="94"/>
      <c r="G63" s="92" t="n">
        <v>0</v>
      </c>
      <c r="I63" s="66" t="n">
        <v>0</v>
      </c>
      <c r="J63" s="67" t="n">
        <f aca="false">G63-I63</f>
        <v>0</v>
      </c>
    </row>
    <row r="64" customFormat="false" ht="12.75" hidden="false" customHeight="false" outlineLevel="0" collapsed="false">
      <c r="A64" s="86" t="n">
        <f aca="false">A63+1</f>
        <v>56</v>
      </c>
      <c r="B64" s="113" t="s">
        <v>186</v>
      </c>
      <c r="C64" s="91" t="e">
        <f aca="false">'WP_B-6'!E2&amp;" Line "&amp;'WP_B-6'!A39</f>
        <v>#VALUE!</v>
      </c>
      <c r="D64" s="92" t="n">
        <f aca="false">'WP_B-6'!E39</f>
        <v>844021.788921712</v>
      </c>
      <c r="E64" s="93" t="s">
        <v>182</v>
      </c>
      <c r="F64" s="99" t="n">
        <f aca="false">TP</f>
        <v>0.97143</v>
      </c>
      <c r="G64" s="92" t="n">
        <f aca="false">D64*F64</f>
        <v>819908.086412219</v>
      </c>
      <c r="I64" s="66" t="n">
        <v>372634.635530667</v>
      </c>
      <c r="J64" s="67" t="n">
        <f aca="false">G64-I64</f>
        <v>447273.450881552</v>
      </c>
    </row>
    <row r="65" customFormat="false" ht="12.75" hidden="false" customHeight="false" outlineLevel="0" collapsed="false">
      <c r="A65" s="86" t="n">
        <f aca="false">A64+1</f>
        <v>57</v>
      </c>
      <c r="B65" s="113" t="s">
        <v>187</v>
      </c>
      <c r="C65" s="91" t="e">
        <f aca="false">'WP_B-6'!E2&amp;" Line "&amp;'WP_B-6'!A41</f>
        <v>#VALUE!</v>
      </c>
      <c r="D65" s="92" t="n">
        <f aca="false">'WP_B-6'!E41</f>
        <v>-1579694.10739474</v>
      </c>
      <c r="E65" s="93" t="s">
        <v>188</v>
      </c>
      <c r="F65" s="94" t="n">
        <f aca="false">NP</f>
        <v>0.174330874894468</v>
      </c>
      <c r="G65" s="92" t="n">
        <f aca="false">D65*F65</f>
        <v>-275389.45580776</v>
      </c>
      <c r="I65" s="66" t="n">
        <v>-255461.027739066</v>
      </c>
      <c r="J65" s="67" t="n">
        <f aca="false">G65-I65</f>
        <v>-19928.4280686938</v>
      </c>
    </row>
    <row r="66" customFormat="false" ht="12.75" hidden="false" customHeight="false" outlineLevel="0" collapsed="false">
      <c r="A66" s="86" t="n">
        <f aca="false">A65+1</f>
        <v>58</v>
      </c>
      <c r="B66" s="113" t="s">
        <v>189</v>
      </c>
      <c r="C66" s="91" t="e">
        <f aca="false">'WP_B-5'!R2&amp;" Line "&amp;'WP_B-5'!A19</f>
        <v>#VALUE!</v>
      </c>
      <c r="D66" s="103" t="n">
        <f aca="false">'WP_B-5'!R19</f>
        <v>7610524.20368194</v>
      </c>
      <c r="E66" s="93" t="s">
        <v>188</v>
      </c>
      <c r="F66" s="94" t="n">
        <f aca="false">NP</f>
        <v>0.174330874894468</v>
      </c>
      <c r="G66" s="92" t="n">
        <f aca="false">D66*F66</f>
        <v>1326749.34283339</v>
      </c>
      <c r="I66" s="66" t="n">
        <v>1179908.4093521</v>
      </c>
      <c r="J66" s="67" t="n">
        <f aca="false">G66-I66</f>
        <v>146840.93348129</v>
      </c>
    </row>
    <row r="67" customFormat="false" ht="12.75" hidden="false" customHeight="false" outlineLevel="0" collapsed="false">
      <c r="A67" s="86" t="n">
        <f aca="false">A66+1</f>
        <v>59</v>
      </c>
      <c r="B67" s="113" t="s">
        <v>190</v>
      </c>
      <c r="C67" s="91" t="e">
        <f aca="false">'WP_B-5'!R2&amp;" Line "&amp;'WP_B-5'!A27</f>
        <v>#VALUE!</v>
      </c>
      <c r="D67" s="103" t="n">
        <f aca="false">'WP_B-5'!R27</f>
        <v>564390.962654046</v>
      </c>
      <c r="E67" s="93" t="s">
        <v>146</v>
      </c>
      <c r="F67" s="94" t="n">
        <f aca="false">WS</f>
        <v>0.11036</v>
      </c>
      <c r="G67" s="92" t="n">
        <f aca="false">D67*F67</f>
        <v>62286.1866385005</v>
      </c>
      <c r="I67" s="66" t="n">
        <v>51797.1152820849</v>
      </c>
      <c r="J67" s="67" t="n">
        <f aca="false">G67-I67</f>
        <v>10489.0713564156</v>
      </c>
    </row>
    <row r="68" customFormat="false" ht="12.75" hidden="false" customHeight="false" outlineLevel="0" collapsed="false">
      <c r="A68" s="86" t="n">
        <f aca="false">A67+1</f>
        <v>60</v>
      </c>
      <c r="B68" s="113" t="s">
        <v>191</v>
      </c>
      <c r="C68" s="91" t="e">
        <f aca="false">'WP_B-5'!R2&amp;" Line "&amp;'WP_B-5'!A31</f>
        <v>#VALUE!</v>
      </c>
      <c r="D68" s="103" t="n">
        <f aca="false">'WP_B-5'!R31</f>
        <v>869068.673076923</v>
      </c>
      <c r="E68" s="93" t="s">
        <v>182</v>
      </c>
      <c r="F68" s="99" t="n">
        <f aca="false">TP</f>
        <v>0.97143</v>
      </c>
      <c r="G68" s="92" t="n">
        <f aca="false">D68*F68</f>
        <v>844239.381087115</v>
      </c>
      <c r="I68" s="66" t="n">
        <v>593858.861812677</v>
      </c>
      <c r="J68" s="67" t="n">
        <f aca="false">G68-I68</f>
        <v>250380.519274439</v>
      </c>
    </row>
    <row r="69" customFormat="false" ht="12.75" hidden="false" customHeight="false" outlineLevel="0" collapsed="false">
      <c r="A69" s="86" t="n">
        <f aca="false">A68+1</f>
        <v>61</v>
      </c>
      <c r="B69" s="113" t="s">
        <v>192</v>
      </c>
      <c r="C69" s="91" t="e">
        <f aca="false">'WP_B-5'!R2&amp;" Line "&amp;'WP_B-5'!A55</f>
        <v>#VALUE!</v>
      </c>
      <c r="D69" s="106" t="n">
        <f aca="false">'WP_B-5'!R55</f>
        <v>5034935.50182893</v>
      </c>
      <c r="E69" s="93" t="s">
        <v>141</v>
      </c>
      <c r="F69" s="94" t="n">
        <v>0</v>
      </c>
      <c r="G69" s="106" t="n">
        <f aca="false">D69*F69</f>
        <v>0</v>
      </c>
      <c r="I69" s="66" t="n">
        <v>0</v>
      </c>
      <c r="J69" s="67" t="n">
        <f aca="false">G69-I69</f>
        <v>0</v>
      </c>
    </row>
    <row r="70" customFormat="false" ht="12.75" hidden="false" customHeight="false" outlineLevel="0" collapsed="false">
      <c r="A70" s="86" t="n">
        <f aca="false">A69+1</f>
        <v>62</v>
      </c>
      <c r="B70" s="113" t="s">
        <v>193</v>
      </c>
      <c r="C70" s="90" t="str">
        <f aca="false">"Sum Lines "&amp;A63&amp;" through "&amp;A69</f>
        <v>Sum Lines 55 through 61</v>
      </c>
      <c r="D70" s="114" t="n">
        <f aca="false">SUM(D63:D69)</f>
        <v>13343247.0227688</v>
      </c>
      <c r="E70" s="82"/>
      <c r="F70" s="94"/>
      <c r="G70" s="114" t="n">
        <f aca="false">SUM(G63:G69)</f>
        <v>2777793.54116347</v>
      </c>
      <c r="I70" s="66" t="n">
        <v>1942737.99423847</v>
      </c>
      <c r="J70" s="67" t="n">
        <f aca="false">G70-I70</f>
        <v>835055.546925003</v>
      </c>
    </row>
    <row r="71" customFormat="false" ht="12.75" hidden="false" customHeight="false" outlineLevel="0" collapsed="false">
      <c r="A71" s="86" t="n">
        <f aca="false">A70+1</f>
        <v>63</v>
      </c>
      <c r="B71" s="113"/>
      <c r="C71" s="78"/>
      <c r="D71" s="114"/>
      <c r="E71" s="82"/>
      <c r="F71" s="94"/>
      <c r="G71" s="114"/>
      <c r="J71" s="67" t="n">
        <f aca="false">G71-I71</f>
        <v>0</v>
      </c>
    </row>
    <row r="72" customFormat="false" ht="12.75" hidden="false" customHeight="false" outlineLevel="0" collapsed="false">
      <c r="A72" s="86" t="n">
        <f aca="false">A71+1</f>
        <v>64</v>
      </c>
      <c r="B72" s="69" t="s">
        <v>194</v>
      </c>
      <c r="C72" s="91" t="str">
        <f aca="false">"Line "&amp;A44&amp;" plus "&amp;A58&amp;" plus "&amp;A60&amp;" plus "&amp;A70</f>
        <v>Line 36 plus 50 plus 52 plus 62</v>
      </c>
      <c r="D72" s="128" t="n">
        <f aca="false">D44+D58+D60+D70</f>
        <v>7230706586.16514</v>
      </c>
      <c r="E72" s="75"/>
      <c r="F72" s="129"/>
      <c r="G72" s="128" t="n">
        <f aca="false">G44+G58+G60+G70</f>
        <v>1231158934.858</v>
      </c>
      <c r="I72" s="66" t="n">
        <v>897648793.884233</v>
      </c>
      <c r="J72" s="67" t="n">
        <f aca="false">G72-I72</f>
        <v>333510140.973763</v>
      </c>
    </row>
    <row r="73" customFormat="false" ht="12.75" hidden="false" customHeight="false" outlineLevel="0" collapsed="false">
      <c r="A73" s="86" t="n">
        <f aca="false">A72+1</f>
        <v>65</v>
      </c>
      <c r="B73" s="69"/>
      <c r="C73" s="91"/>
      <c r="D73" s="130"/>
      <c r="E73" s="75"/>
      <c r="F73" s="129"/>
      <c r="G73" s="130"/>
      <c r="J73" s="67" t="n">
        <f aca="false">G73-I73</f>
        <v>0</v>
      </c>
    </row>
    <row r="74" customFormat="false" ht="12.75" hidden="false" customHeight="false" outlineLevel="0" collapsed="false">
      <c r="A74" s="86" t="n">
        <f aca="false">A73+1</f>
        <v>66</v>
      </c>
      <c r="B74" s="69" t="s">
        <v>195</v>
      </c>
      <c r="C74" s="91" t="str">
        <f aca="false">"Line "&amp;A179</f>
        <v>Line 158</v>
      </c>
      <c r="D74" s="131" t="n">
        <f aca="false">ROR</f>
        <v>0.0746</v>
      </c>
      <c r="E74" s="75"/>
      <c r="F74" s="129"/>
      <c r="G74" s="131" t="n">
        <f aca="false">ROR</f>
        <v>0.0746</v>
      </c>
      <c r="I74" s="132" t="n">
        <v>0.082</v>
      </c>
      <c r="J74" s="67" t="n">
        <f aca="false">G74-I74</f>
        <v>-0.0074</v>
      </c>
    </row>
    <row r="75" customFormat="false" ht="12.75" hidden="false" customHeight="false" outlineLevel="0" collapsed="false">
      <c r="A75" s="86" t="n">
        <f aca="false">A74+1</f>
        <v>67</v>
      </c>
      <c r="B75" s="69"/>
      <c r="C75" s="75"/>
      <c r="D75" s="130"/>
      <c r="E75" s="75"/>
      <c r="F75" s="129"/>
      <c r="G75" s="130"/>
      <c r="J75" s="67" t="n">
        <f aca="false">G75-I75</f>
        <v>0</v>
      </c>
    </row>
    <row r="76" customFormat="false" ht="13.5" hidden="false" customHeight="false" outlineLevel="0" collapsed="false">
      <c r="A76" s="86" t="n">
        <f aca="false">A75+1</f>
        <v>68</v>
      </c>
      <c r="B76" s="133" t="s">
        <v>196</v>
      </c>
      <c r="C76" s="133" t="str">
        <f aca="false">"Line "&amp;A72&amp;" times Line "&amp;A74</f>
        <v>Line 64 times Line 66</v>
      </c>
      <c r="D76" s="134" t="n">
        <f aca="false">D72*D74</f>
        <v>539410711.327919</v>
      </c>
      <c r="E76" s="114"/>
      <c r="F76" s="135"/>
      <c r="G76" s="134" t="n">
        <f aca="false">G72*G74</f>
        <v>91844456.5404065</v>
      </c>
      <c r="I76" s="66" t="n">
        <v>73607201.0985071</v>
      </c>
      <c r="J76" s="67" t="n">
        <f aca="false">G76-I76</f>
        <v>18237255.4418994</v>
      </c>
    </row>
    <row r="77" customFormat="false" ht="13.5" hidden="false" customHeight="false" outlineLevel="0" collapsed="false">
      <c r="A77" s="82"/>
      <c r="B77" s="133"/>
      <c r="C77" s="133"/>
      <c r="D77" s="114"/>
      <c r="E77" s="114"/>
      <c r="F77" s="135"/>
      <c r="G77" s="114"/>
      <c r="J77" s="67" t="n">
        <f aca="false">G77-I77</f>
        <v>0</v>
      </c>
    </row>
    <row r="78" customFormat="false" ht="12.75" hidden="false" customHeight="false" outlineLevel="0" collapsed="false">
      <c r="A78" s="82"/>
      <c r="B78" s="80"/>
      <c r="C78" s="78"/>
      <c r="D78" s="81"/>
      <c r="E78" s="78"/>
      <c r="F78" s="78"/>
      <c r="G78" s="71"/>
      <c r="J78" s="67" t="n">
        <f aca="false">G78-I78</f>
        <v>0</v>
      </c>
    </row>
    <row r="79" customFormat="false" ht="12.75" hidden="false" customHeight="false" outlineLevel="0" collapsed="false">
      <c r="A79" s="136"/>
      <c r="B79" s="137" t="s">
        <v>197</v>
      </c>
      <c r="C79" s="138"/>
      <c r="D79" s="75"/>
      <c r="E79" s="75"/>
      <c r="F79" s="82"/>
      <c r="G79" s="138" t="s">
        <v>133</v>
      </c>
      <c r="I79" s="66" t="s">
        <v>133</v>
      </c>
      <c r="J79" s="67" t="e">
        <f aca="false">G79-I79</f>
        <v>#VALUE!</v>
      </c>
    </row>
    <row r="80" customFormat="false" ht="12.75" hidden="false" customHeight="false" outlineLevel="0" collapsed="false">
      <c r="A80" s="83" t="s">
        <v>49</v>
      </c>
      <c r="B80" s="84" t="s">
        <v>198</v>
      </c>
      <c r="C80" s="85" t="s">
        <v>132</v>
      </c>
      <c r="D80" s="139" t="s">
        <v>133</v>
      </c>
      <c r="E80" s="84" t="s">
        <v>134</v>
      </c>
      <c r="F80" s="84"/>
      <c r="G80" s="139" t="s">
        <v>135</v>
      </c>
      <c r="I80" s="66" t="s">
        <v>135</v>
      </c>
      <c r="J80" s="67" t="e">
        <f aca="false">G80-I80</f>
        <v>#VALUE!</v>
      </c>
    </row>
    <row r="81" customFormat="false" ht="12.75" hidden="false" customHeight="false" outlineLevel="0" collapsed="false">
      <c r="B81" s="86" t="s">
        <v>52</v>
      </c>
      <c r="C81" s="86" t="s">
        <v>53</v>
      </c>
      <c r="D81" s="86" t="s">
        <v>54</v>
      </c>
      <c r="E81" s="87" t="s">
        <v>124</v>
      </c>
      <c r="F81" s="87"/>
      <c r="G81" s="88" t="s">
        <v>137</v>
      </c>
      <c r="I81" s="66" t="s">
        <v>137</v>
      </c>
      <c r="J81" s="67" t="e">
        <f aca="false">G81-I81</f>
        <v>#VALUE!</v>
      </c>
    </row>
    <row r="82" customFormat="false" ht="12.75" hidden="false" customHeight="false" outlineLevel="0" collapsed="false">
      <c r="B82" s="69"/>
      <c r="C82" s="75"/>
      <c r="D82" s="140"/>
      <c r="E82" s="137"/>
      <c r="F82" s="112"/>
      <c r="G82" s="140"/>
      <c r="J82" s="67" t="n">
        <f aca="false">G82-I82</f>
        <v>0</v>
      </c>
    </row>
    <row r="83" customFormat="false" ht="12.75" hidden="false" customHeight="false" outlineLevel="0" collapsed="false">
      <c r="A83" s="82" t="n">
        <f aca="false">A76+1</f>
        <v>69</v>
      </c>
      <c r="B83" s="69" t="s">
        <v>199</v>
      </c>
      <c r="C83" s="75"/>
      <c r="D83" s="75"/>
      <c r="E83" s="75"/>
      <c r="F83" s="75"/>
      <c r="G83" s="75"/>
      <c r="J83" s="67" t="n">
        <f aca="false">G83-I83</f>
        <v>0</v>
      </c>
    </row>
    <row r="84" customFormat="false" ht="12.75" hidden="false" customHeight="false" outlineLevel="0" collapsed="false">
      <c r="A84" s="82" t="n">
        <f aca="false">A83+1</f>
        <v>70</v>
      </c>
      <c r="B84" s="69" t="s">
        <v>142</v>
      </c>
      <c r="C84" s="91" t="e">
        <f aca="false">'WP_C-1'!M2&amp;" Line "&amp;'WP_C-1'!A41</f>
        <v>#VALUE!</v>
      </c>
      <c r="D84" s="92" t="n">
        <f aca="false">'WP_C-1'!H41</f>
        <v>61069245.0919372</v>
      </c>
      <c r="E84" s="75"/>
      <c r="F84" s="141"/>
      <c r="G84" s="114"/>
      <c r="J84" s="67" t="n">
        <f aca="false">G84-I84</f>
        <v>0</v>
      </c>
    </row>
    <row r="85" customFormat="false" ht="12.75" hidden="false" customHeight="false" outlineLevel="0" collapsed="false">
      <c r="A85" s="82" t="n">
        <f aca="false">A84+1</f>
        <v>71</v>
      </c>
      <c r="B85" s="100" t="s">
        <v>200</v>
      </c>
      <c r="C85" s="91" t="e">
        <f aca="false">'WP_C-1'!M2&amp;" Line "&amp;'WP_C-1'!A46</f>
        <v>#VALUE!</v>
      </c>
      <c r="D85" s="92" t="n">
        <f aca="false">-'WP_C-1'!H46</f>
        <v>-8492660.5</v>
      </c>
      <c r="E85" s="91"/>
      <c r="F85" s="142"/>
      <c r="G85" s="92"/>
      <c r="J85" s="67" t="n">
        <f aca="false">G85-I85</f>
        <v>0</v>
      </c>
    </row>
    <row r="86" customFormat="false" ht="12.75" hidden="false" customHeight="false" outlineLevel="0" collapsed="false">
      <c r="A86" s="82" t="n">
        <f aca="false">A85+1</f>
        <v>72</v>
      </c>
      <c r="B86" s="100" t="s">
        <v>201</v>
      </c>
      <c r="C86" s="91" t="e">
        <f aca="false">'WP_C-1'!M2&amp;" Line "&amp;'WP_C-1'!A15</f>
        <v>#VALUE!</v>
      </c>
      <c r="D86" s="92" t="n">
        <f aca="false">'WP_C-1'!H15</f>
        <v>0</v>
      </c>
      <c r="E86" s="91"/>
      <c r="F86" s="142"/>
      <c r="G86" s="92"/>
      <c r="J86" s="67" t="n">
        <f aca="false">G86-I86</f>
        <v>0</v>
      </c>
    </row>
    <row r="87" customFormat="false" ht="12.75" hidden="false" customHeight="false" outlineLevel="0" collapsed="false">
      <c r="A87" s="82" t="n">
        <f aca="false">A86+1</f>
        <v>73</v>
      </c>
      <c r="B87" s="100" t="s">
        <v>202</v>
      </c>
      <c r="C87" s="91" t="e">
        <f aca="false">'WP_C-1'!M2&amp;" Line "&amp;'WP_C-1'!A16</f>
        <v>#VALUE!</v>
      </c>
      <c r="D87" s="92" t="n">
        <f aca="false">'WP_C-1'!H16</f>
        <v>572211.72</v>
      </c>
      <c r="E87" s="91"/>
      <c r="F87" s="142"/>
      <c r="G87" s="92"/>
      <c r="J87" s="67" t="n">
        <f aca="false">G87-I87</f>
        <v>0</v>
      </c>
    </row>
    <row r="88" customFormat="false" ht="12.75" hidden="false" customHeight="false" outlineLevel="0" collapsed="false">
      <c r="A88" s="82" t="n">
        <f aca="false">A87+1</f>
        <v>74</v>
      </c>
      <c r="B88" s="100" t="s">
        <v>203</v>
      </c>
      <c r="C88" s="91" t="e">
        <f aca="false">'WP_C-1'!M2&amp;" Line "&amp;'WP_C-1'!A17</f>
        <v>#VALUE!</v>
      </c>
      <c r="D88" s="92" t="n">
        <f aca="false">'WP_C-1'!H17</f>
        <v>118616.99</v>
      </c>
      <c r="E88" s="91"/>
      <c r="F88" s="142"/>
      <c r="G88" s="92"/>
      <c r="J88" s="67" t="n">
        <f aca="false">G88-I88</f>
        <v>0</v>
      </c>
    </row>
    <row r="89" customFormat="false" ht="12.75" hidden="false" customHeight="false" outlineLevel="0" collapsed="false">
      <c r="A89" s="82" t="n">
        <f aca="false">A88+1</f>
        <v>75</v>
      </c>
      <c r="B89" s="100" t="s">
        <v>204</v>
      </c>
      <c r="C89" s="91" t="e">
        <f aca="false">'WP_C-1'!M2&amp;" Line "&amp;'WP_C-1'!A18</f>
        <v>#VALUE!</v>
      </c>
      <c r="D89" s="92" t="n">
        <f aca="false">'WP_C-1'!H18</f>
        <v>273506.58</v>
      </c>
      <c r="E89" s="91"/>
      <c r="F89" s="142"/>
      <c r="G89" s="92"/>
      <c r="J89" s="67" t="n">
        <f aca="false">G89-I89</f>
        <v>0</v>
      </c>
    </row>
    <row r="90" customFormat="false" ht="12.75" hidden="false" customHeight="false" outlineLevel="0" collapsed="false">
      <c r="A90" s="82" t="n">
        <f aca="false">A89+1</f>
        <v>76</v>
      </c>
      <c r="B90" s="100" t="s">
        <v>205</v>
      </c>
      <c r="C90" s="91" t="e">
        <f aca="false">'WP_C-1'!M2&amp;" Line "&amp;'WP_C-1'!A19</f>
        <v>#VALUE!</v>
      </c>
      <c r="D90" s="92" t="n">
        <f aca="false">'WP_C-1'!H19</f>
        <v>3178335.44</v>
      </c>
      <c r="E90" s="91"/>
      <c r="F90" s="142"/>
      <c r="G90" s="92"/>
      <c r="J90" s="67" t="n">
        <f aca="false">G90-I90</f>
        <v>0</v>
      </c>
    </row>
    <row r="91" customFormat="false" ht="12.75" hidden="false" customHeight="false" outlineLevel="0" collapsed="false">
      <c r="A91" s="82" t="n">
        <f aca="false">A90+1</f>
        <v>77</v>
      </c>
      <c r="B91" s="100" t="s">
        <v>206</v>
      </c>
      <c r="C91" s="91" t="e">
        <f aca="false">'WP_C-1'!M2&amp;" Line "&amp;'WP_C-1'!A23</f>
        <v>#VALUE!</v>
      </c>
      <c r="D91" s="103" t="n">
        <f aca="false">-'WP_C-1'!H23</f>
        <v>-19416843.8419372</v>
      </c>
      <c r="E91" s="91"/>
      <c r="F91" s="143"/>
      <c r="G91" s="103"/>
      <c r="J91" s="67" t="n">
        <f aca="false">G91-I91</f>
        <v>0</v>
      </c>
    </row>
    <row r="92" customFormat="false" ht="12.75" hidden="false" customHeight="false" outlineLevel="0" collapsed="false">
      <c r="A92" s="82" t="n">
        <f aca="false">A91+1</f>
        <v>78</v>
      </c>
      <c r="B92" s="105" t="s">
        <v>207</v>
      </c>
      <c r="C92" s="91" t="e">
        <f aca="false">'WP_C-1'!M2&amp;" Line "&amp;'WP_C-1'!A44</f>
        <v>#VALUE!</v>
      </c>
      <c r="D92" s="106" t="n">
        <f aca="false">'WP_C-1'!H44</f>
        <v>0</v>
      </c>
      <c r="E92" s="91"/>
      <c r="F92" s="143"/>
      <c r="G92" s="106"/>
      <c r="J92" s="67" t="n">
        <f aca="false">G92-I92</f>
        <v>0</v>
      </c>
    </row>
    <row r="93" customFormat="false" ht="12.75" hidden="false" customHeight="true" outlineLevel="0" collapsed="false">
      <c r="A93" s="82" t="n">
        <f aca="false">A92+1</f>
        <v>79</v>
      </c>
      <c r="B93" s="144" t="s">
        <v>208</v>
      </c>
      <c r="C93" s="90" t="str">
        <f aca="false">"Sum Lines "&amp;A84&amp;" through "&amp;A92</f>
        <v>Sum Lines 70 through 78</v>
      </c>
      <c r="D93" s="145" t="n">
        <f aca="false">SUM(D84:D92)</f>
        <v>37302411.48</v>
      </c>
      <c r="E93" s="146" t="s">
        <v>182</v>
      </c>
      <c r="F93" s="99" t="n">
        <f aca="false">TP</f>
        <v>0.97143</v>
      </c>
      <c r="G93" s="145" t="n">
        <f aca="false">D93*F93</f>
        <v>36236681.5840164</v>
      </c>
      <c r="H93" s="67"/>
      <c r="I93" s="66" t="n">
        <v>23054981.66062</v>
      </c>
      <c r="J93" s="67" t="n">
        <f aca="false">G93-I93</f>
        <v>13181699.9233964</v>
      </c>
    </row>
    <row r="94" customFormat="false" ht="12.75" hidden="false" customHeight="false" outlineLevel="0" collapsed="false">
      <c r="A94" s="82" t="n">
        <f aca="false">A93+1</f>
        <v>80</v>
      </c>
      <c r="B94" s="69"/>
      <c r="C94" s="69"/>
      <c r="D94" s="114"/>
      <c r="E94" s="123"/>
      <c r="F94" s="94"/>
      <c r="G94" s="114"/>
      <c r="H94" s="147"/>
      <c r="J94" s="67" t="n">
        <f aca="false">G94-I94</f>
        <v>0</v>
      </c>
    </row>
    <row r="95" customFormat="false" ht="12.75" hidden="false" customHeight="false" outlineLevel="0" collapsed="false">
      <c r="A95" s="82" t="n">
        <f aca="false">A94+1</f>
        <v>81</v>
      </c>
      <c r="B95" s="69" t="s">
        <v>209</v>
      </c>
      <c r="C95" s="91" t="e">
        <f aca="false">'WP_C-2'!G2&amp;" Line "&amp;'WP_C-2'!A25</f>
        <v>#VALUE!</v>
      </c>
      <c r="D95" s="92" t="n">
        <f aca="false">'WP_C-2'!G25</f>
        <v>160635692.05</v>
      </c>
      <c r="E95" s="123"/>
      <c r="F95" s="94"/>
      <c r="G95" s="114"/>
      <c r="J95" s="67" t="n">
        <f aca="false">G95-I95</f>
        <v>0</v>
      </c>
    </row>
    <row r="96" customFormat="false" ht="12.75" hidden="false" customHeight="false" outlineLevel="0" collapsed="false">
      <c r="A96" s="82" t="n">
        <f aca="false">A95+1</f>
        <v>82</v>
      </c>
      <c r="B96" s="100" t="s">
        <v>210</v>
      </c>
      <c r="C96" s="91" t="e">
        <f aca="false">'WP_C-2'!G2&amp;" Line "&amp;'WP_C-2'!A15</f>
        <v>#VALUE!</v>
      </c>
      <c r="D96" s="106" t="n">
        <f aca="false">-'WP_C-2'!E15</f>
        <v>-4461651.3</v>
      </c>
      <c r="E96" s="123"/>
      <c r="F96" s="94"/>
      <c r="G96" s="114"/>
      <c r="J96" s="67" t="n">
        <f aca="false">G96-I96</f>
        <v>0</v>
      </c>
    </row>
    <row r="97" customFormat="false" ht="12.75" hidden="false" customHeight="false" outlineLevel="0" collapsed="false">
      <c r="A97" s="82" t="n">
        <f aca="false">A96+1</f>
        <v>83</v>
      </c>
      <c r="B97" s="69" t="s">
        <v>211</v>
      </c>
      <c r="C97" s="90" t="str">
        <f aca="false">"Sum Lines "&amp;A95&amp;" through "&amp;A96</f>
        <v>Sum Lines 81 through 82</v>
      </c>
      <c r="D97" s="92" t="n">
        <f aca="false">SUM(D95:D96)</f>
        <v>156174040.75</v>
      </c>
      <c r="E97" s="123" t="s">
        <v>146</v>
      </c>
      <c r="F97" s="94" t="n">
        <f aca="false">WS</f>
        <v>0.11036</v>
      </c>
      <c r="G97" s="145" t="n">
        <f aca="false">D97*F97</f>
        <v>17235367.13717</v>
      </c>
      <c r="I97" s="66" t="n">
        <v>13763722.595</v>
      </c>
      <c r="J97" s="67" t="n">
        <f aca="false">G97-I97</f>
        <v>3471644.54217</v>
      </c>
    </row>
    <row r="98" customFormat="false" ht="12.75" hidden="false" customHeight="false" outlineLevel="0" collapsed="false">
      <c r="A98" s="82" t="n">
        <f aca="false">A97+1</f>
        <v>84</v>
      </c>
      <c r="B98" s="100" t="s">
        <v>212</v>
      </c>
      <c r="C98" s="91" t="str">
        <f aca="false">"Line "&amp;A96</f>
        <v>Line 82</v>
      </c>
      <c r="D98" s="92" t="n">
        <f aca="false">-D96</f>
        <v>4461651.3</v>
      </c>
      <c r="E98" s="123" t="s">
        <v>188</v>
      </c>
      <c r="F98" s="94" t="n">
        <f aca="false">NP</f>
        <v>0.174330874894468</v>
      </c>
      <c r="G98" s="114" t="n">
        <f aca="false">D98*F98</f>
        <v>777803.574603039</v>
      </c>
      <c r="I98" s="66" t="n">
        <v>825234.796755251</v>
      </c>
      <c r="J98" s="67" t="n">
        <f aca="false">G98-I98</f>
        <v>-47431.2221522118</v>
      </c>
    </row>
    <row r="99" customFormat="false" ht="12.75" hidden="false" customHeight="false" outlineLevel="0" collapsed="false">
      <c r="A99" s="82" t="n">
        <f aca="false">A98+1</f>
        <v>85</v>
      </c>
      <c r="B99" s="100" t="s">
        <v>213</v>
      </c>
      <c r="C99" s="91" t="e">
        <f aca="false">'WP_C-4'!F2&amp;" Line "&amp;'WP_C-4'!A16</f>
        <v>#VALUE!</v>
      </c>
      <c r="D99" s="106" t="n">
        <f aca="false">'WP_C-4'!D16</f>
        <v>0</v>
      </c>
      <c r="E99" s="93" t="s">
        <v>143</v>
      </c>
      <c r="F99" s="94" t="n">
        <v>1</v>
      </c>
      <c r="G99" s="128" t="n">
        <f aca="false">D99*F99</f>
        <v>0</v>
      </c>
      <c r="I99" s="66" t="n">
        <v>14109.84</v>
      </c>
      <c r="J99" s="67" t="n">
        <f aca="false">G99-I99</f>
        <v>-14109.84</v>
      </c>
    </row>
    <row r="100" customFormat="false" ht="12.75" hidden="false" customHeight="false" outlineLevel="0" collapsed="false">
      <c r="A100" s="82" t="n">
        <f aca="false">A99+1</f>
        <v>86</v>
      </c>
      <c r="B100" s="69" t="s">
        <v>214</v>
      </c>
      <c r="C100" s="90" t="str">
        <f aca="false">"Sum Lines "&amp;A95&amp;" through "&amp;A99</f>
        <v>Sum Lines 81 through 85</v>
      </c>
      <c r="D100" s="114" t="n">
        <f aca="false">SUM(D97:D99)</f>
        <v>160635692.05</v>
      </c>
      <c r="E100" s="75"/>
      <c r="F100" s="148"/>
      <c r="G100" s="114" t="n">
        <f aca="false">SUM(G97:G99)</f>
        <v>18013170.711773</v>
      </c>
      <c r="I100" s="66" t="n">
        <v>14603067.2317553</v>
      </c>
      <c r="J100" s="67" t="n">
        <f aca="false">G100-I100</f>
        <v>3410103.48001779</v>
      </c>
    </row>
    <row r="101" customFormat="false" ht="12.75" hidden="false" customHeight="false" outlineLevel="0" collapsed="false">
      <c r="A101" s="82" t="n">
        <f aca="false">A100+1</f>
        <v>87</v>
      </c>
      <c r="B101" s="100"/>
      <c r="C101" s="91"/>
      <c r="D101" s="92"/>
      <c r="E101" s="75"/>
      <c r="F101" s="148"/>
      <c r="G101" s="114"/>
      <c r="J101" s="67" t="n">
        <f aca="false">G101-I101</f>
        <v>0</v>
      </c>
    </row>
    <row r="102" customFormat="false" ht="12.75" hidden="false" customHeight="false" outlineLevel="0" collapsed="false">
      <c r="A102" s="82" t="n">
        <f aca="false">A101+1</f>
        <v>88</v>
      </c>
      <c r="B102" s="69" t="s">
        <v>215</v>
      </c>
      <c r="C102" s="91" t="str">
        <f aca="false">"Line "&amp;A93&amp;" plus Line "&amp;A100</f>
        <v>Line 79 plus Line 86</v>
      </c>
      <c r="D102" s="114" t="n">
        <f aca="false">D93+D100</f>
        <v>197938103.53</v>
      </c>
      <c r="E102" s="75"/>
      <c r="F102" s="75"/>
      <c r="G102" s="114" t="n">
        <f aca="false">G93+G100</f>
        <v>54249852.2957894</v>
      </c>
      <c r="I102" s="66" t="n">
        <v>37658048.8923752</v>
      </c>
      <c r="J102" s="67" t="n">
        <f aca="false">G102-I102</f>
        <v>16591803.4034142</v>
      </c>
    </row>
    <row r="103" customFormat="false" ht="12.75" hidden="false" customHeight="false" outlineLevel="0" collapsed="false">
      <c r="A103" s="82" t="n">
        <f aca="false">A102+1</f>
        <v>89</v>
      </c>
      <c r="B103" s="149"/>
      <c r="C103" s="91"/>
      <c r="D103" s="114"/>
      <c r="E103" s="75"/>
      <c r="F103" s="75"/>
      <c r="G103" s="114"/>
      <c r="J103" s="67" t="n">
        <f aca="false">G103-I103</f>
        <v>0</v>
      </c>
    </row>
    <row r="104" customFormat="false" ht="12.75" hidden="false" customHeight="false" outlineLevel="0" collapsed="false">
      <c r="A104" s="82" t="n">
        <f aca="false">A103+1</f>
        <v>90</v>
      </c>
      <c r="B104" s="71"/>
      <c r="C104" s="121"/>
      <c r="D104" s="114"/>
      <c r="E104" s="74"/>
      <c r="F104" s="112"/>
      <c r="G104" s="150"/>
      <c r="J104" s="67" t="n">
        <f aca="false">G104-I104</f>
        <v>0</v>
      </c>
    </row>
    <row r="105" customFormat="false" ht="12.75" hidden="false" customHeight="false" outlineLevel="0" collapsed="false">
      <c r="A105" s="82" t="n">
        <f aca="false">A104+1</f>
        <v>91</v>
      </c>
      <c r="B105" s="113" t="s">
        <v>216</v>
      </c>
      <c r="C105" s="93"/>
      <c r="D105" s="114"/>
      <c r="E105" s="75"/>
      <c r="F105" s="75"/>
      <c r="G105" s="114"/>
      <c r="J105" s="67" t="n">
        <f aca="false">G105-I105</f>
        <v>0</v>
      </c>
    </row>
    <row r="106" customFormat="false" ht="12.75" hidden="false" customHeight="false" outlineLevel="0" collapsed="false">
      <c r="A106" s="82" t="n">
        <f aca="false">A105+1</f>
        <v>92</v>
      </c>
      <c r="B106" s="151" t="s">
        <v>142</v>
      </c>
      <c r="C106" s="91" t="e">
        <f aca="false">'WP_B-1'!G2&amp;" Line "&amp;'WP_B-1'!A33&amp;" "&amp;'WP_B-1'!G9</f>
        <v>#VALUE!</v>
      </c>
      <c r="D106" s="97" t="n">
        <f aca="false">'WP_B-1'!G33</f>
        <v>33534387.3273841</v>
      </c>
      <c r="E106" s="98" t="s">
        <v>143</v>
      </c>
      <c r="F106" s="99" t="n">
        <v>1</v>
      </c>
      <c r="G106" s="97" t="n">
        <f aca="false">D106*F106</f>
        <v>33534387.3273841</v>
      </c>
      <c r="I106" s="66" t="n">
        <v>25923452.53529</v>
      </c>
      <c r="J106" s="67" t="n">
        <f aca="false">G106-I106</f>
        <v>7610934.79209412</v>
      </c>
    </row>
    <row r="107" customFormat="false" ht="12.75" hidden="false" customHeight="false" outlineLevel="0" collapsed="false">
      <c r="A107" s="82" t="n">
        <f aca="false">A106+1</f>
        <v>93</v>
      </c>
      <c r="B107" s="96" t="s">
        <v>217</v>
      </c>
      <c r="C107" s="121" t="e">
        <f aca="false">'WP_B-8'!L2&amp;" Col (f), Line "&amp;'WP_B-8'!A27</f>
        <v>#VALUE!</v>
      </c>
      <c r="D107" s="97" t="n">
        <f aca="false">'WP_B-8'!L27</f>
        <v>0</v>
      </c>
      <c r="E107" s="98" t="s">
        <v>143</v>
      </c>
      <c r="F107" s="99" t="n">
        <v>1</v>
      </c>
      <c r="G107" s="97" t="n">
        <f aca="false">D107*F107</f>
        <v>0</v>
      </c>
      <c r="I107" s="66" t="n">
        <v>0</v>
      </c>
      <c r="J107" s="67" t="n">
        <f aca="false">G107-I107</f>
        <v>0</v>
      </c>
    </row>
    <row r="108" customFormat="false" ht="12.75" hidden="false" customHeight="false" outlineLevel="0" collapsed="false">
      <c r="A108" s="82" t="n">
        <f aca="false">A107+1</f>
        <v>94</v>
      </c>
      <c r="B108" s="96" t="s">
        <v>218</v>
      </c>
      <c r="C108" s="91" t="str">
        <f aca="false">'WP_B-Inputs Est.'!L2&amp;" Line "&amp;'WP_B-Inputs Est.'!A156</f>
        <v>WP_B-Inputs Est. Line 146</v>
      </c>
      <c r="D108" s="92" t="n">
        <f aca="false">'WP_B-Inputs Est.'!D156</f>
        <v>0</v>
      </c>
      <c r="E108" s="93" t="s">
        <v>143</v>
      </c>
      <c r="F108" s="99" t="n">
        <v>1</v>
      </c>
      <c r="G108" s="97" t="n">
        <f aca="false">D108*F108</f>
        <v>0</v>
      </c>
      <c r="I108" s="66" t="n">
        <v>0</v>
      </c>
      <c r="J108" s="67" t="n">
        <f aca="false">G108-I108</f>
        <v>0</v>
      </c>
    </row>
    <row r="109" customFormat="false" ht="12.75" hidden="false" customHeight="false" outlineLevel="0" collapsed="false">
      <c r="A109" s="82" t="n">
        <f aca="false">A108+1</f>
        <v>95</v>
      </c>
      <c r="B109" s="96" t="s">
        <v>219</v>
      </c>
      <c r="C109" s="91" t="str">
        <f aca="false">'WP_B-Inputs Est.'!L2&amp;" Line "&amp;'WP_B-Inputs Est.'!A156</f>
        <v>WP_B-Inputs Est. Line 146</v>
      </c>
      <c r="D109" s="92" t="n">
        <f aca="false">'WP_B-Inputs Est.'!H156</f>
        <v>0</v>
      </c>
      <c r="E109" s="93" t="s">
        <v>143</v>
      </c>
      <c r="F109" s="99" t="n">
        <v>1</v>
      </c>
      <c r="G109" s="97" t="n">
        <f aca="false">D109*F109</f>
        <v>0</v>
      </c>
      <c r="I109" s="66" t="n">
        <v>0</v>
      </c>
      <c r="J109" s="67" t="n">
        <f aca="false">G109-I109</f>
        <v>0</v>
      </c>
    </row>
    <row r="110" customFormat="false" ht="12.75" hidden="false" customHeight="false" outlineLevel="0" collapsed="false">
      <c r="A110" s="82" t="n">
        <f aca="false">A109+1</f>
        <v>96</v>
      </c>
      <c r="B110" s="113" t="s">
        <v>220</v>
      </c>
      <c r="C110" s="91" t="e">
        <f aca="false">'WP_B-1'!G2&amp;" Line "&amp;'WP_B-1'!A35&amp;" "&amp;'WP_B-1'!G9</f>
        <v>#VALUE!</v>
      </c>
      <c r="D110" s="92" t="n">
        <f aca="false">'WP_B-1'!G35</f>
        <v>14076258.9441</v>
      </c>
      <c r="E110" s="93" t="s">
        <v>146</v>
      </c>
      <c r="F110" s="94" t="n">
        <f aca="false">WS</f>
        <v>0.11036</v>
      </c>
      <c r="G110" s="97" t="n">
        <f aca="false">D110*F110</f>
        <v>1553455.93707088</v>
      </c>
      <c r="I110" s="66" t="n">
        <v>420460.210034515</v>
      </c>
      <c r="J110" s="67" t="n">
        <f aca="false">G110-I110</f>
        <v>1132995.72703636</v>
      </c>
    </row>
    <row r="111" customFormat="false" ht="12.75" hidden="false" customHeight="false" outlineLevel="0" collapsed="false">
      <c r="A111" s="82" t="n">
        <f aca="false">A110+1</f>
        <v>97</v>
      </c>
      <c r="B111" s="113" t="s">
        <v>221</v>
      </c>
      <c r="C111" s="91" t="e">
        <f aca="false">'WP_B-1'!G2&amp;" Line "&amp;'WP_B-1'!A36&amp;" "&amp;'WP_B-1'!G9</f>
        <v>#VALUE!</v>
      </c>
      <c r="D111" s="103" t="n">
        <f aca="false">'WP_B-1'!G36</f>
        <v>8727164.53</v>
      </c>
      <c r="E111" s="93" t="s">
        <v>146</v>
      </c>
      <c r="F111" s="94" t="n">
        <f aca="false">WS</f>
        <v>0.11036</v>
      </c>
      <c r="G111" s="152" t="n">
        <f aca="false">D111*F111</f>
        <v>963129.8775308</v>
      </c>
      <c r="I111" s="66" t="n">
        <v>342685.6558797</v>
      </c>
      <c r="J111" s="67" t="n">
        <f aca="false">G111-I111</f>
        <v>620444.2216511</v>
      </c>
    </row>
    <row r="112" customFormat="false" ht="12.75" hidden="false" customHeight="false" outlineLevel="0" collapsed="false">
      <c r="A112" s="82" t="n">
        <f aca="false">A111+1</f>
        <v>98</v>
      </c>
      <c r="B112" s="105" t="s">
        <v>148</v>
      </c>
      <c r="C112" s="91" t="e">
        <f aca="false">'WP_B-1'!G2&amp;" Line "&amp;'WP_B-1'!A37&amp;" "&amp;'WP_B-1'!G9</f>
        <v>#VALUE!</v>
      </c>
      <c r="D112" s="103" t="n">
        <f aca="false">'WP_B-1'!G37</f>
        <v>22870333.944</v>
      </c>
      <c r="E112" s="93" t="s">
        <v>149</v>
      </c>
      <c r="F112" s="94" t="n">
        <f aca="false">CE</f>
        <v>0.07953402408</v>
      </c>
      <c r="G112" s="152" t="n">
        <f aca="false">D112*F112</f>
        <v>1818969.69061974</v>
      </c>
      <c r="I112" s="66" t="n">
        <v>595979.518276446</v>
      </c>
      <c r="J112" s="67" t="n">
        <f aca="false">G112-I112</f>
        <v>1222990.17234329</v>
      </c>
    </row>
    <row r="113" customFormat="false" ht="12.75" hidden="false" customHeight="false" outlineLevel="0" collapsed="false">
      <c r="A113" s="82" t="n">
        <f aca="false">A112+1</f>
        <v>99</v>
      </c>
      <c r="B113" s="105" t="s">
        <v>150</v>
      </c>
      <c r="C113" s="91" t="e">
        <f aca="false">'WP_B-1'!G2&amp;" Line "&amp;'WP_B-1'!A38&amp;" "&amp;'WP_B-1'!G9</f>
        <v>#VALUE!</v>
      </c>
      <c r="D113" s="103" t="n">
        <f aca="false">'WP_B-1'!G38</f>
        <v>29828891.0624743</v>
      </c>
      <c r="E113" s="93" t="s">
        <v>149</v>
      </c>
      <c r="F113" s="94" t="n">
        <f aca="false">CE</f>
        <v>0.07953402408</v>
      </c>
      <c r="G113" s="152" t="n">
        <f aca="false">D113*F113</f>
        <v>2372411.74004253</v>
      </c>
      <c r="I113" s="66" t="n">
        <v>1070801.79077446</v>
      </c>
      <c r="J113" s="67" t="n">
        <f aca="false">G113-I113</f>
        <v>1301609.94926807</v>
      </c>
    </row>
    <row r="114" customFormat="false" ht="12.75" hidden="false" customHeight="false" outlineLevel="0" collapsed="false">
      <c r="A114" s="82" t="n">
        <f aca="false">A113+1</f>
        <v>100</v>
      </c>
      <c r="B114" s="105" t="s">
        <v>222</v>
      </c>
      <c r="C114" s="91" t="e">
        <f aca="false">'WP_B-4'!U2&amp;" Line "&amp;'WP_B-4'!A25&amp;" Col. "&amp;'WP_B-4'!T9</f>
        <v>#VALUE!</v>
      </c>
      <c r="D114" s="106" t="n">
        <f aca="false">'WP_B-4'!T25</f>
        <v>96514.68</v>
      </c>
      <c r="E114" s="93" t="s">
        <v>143</v>
      </c>
      <c r="F114" s="99" t="n">
        <v>1</v>
      </c>
      <c r="G114" s="106" t="n">
        <f aca="false">D114*F114</f>
        <v>96514.68</v>
      </c>
      <c r="I114" s="66" t="n">
        <v>96513.7620186138</v>
      </c>
      <c r="J114" s="67" t="n">
        <f aca="false">G114-I114</f>
        <v>0.917981386184692</v>
      </c>
    </row>
    <row r="115" customFormat="false" ht="12.75" hidden="false" customHeight="false" outlineLevel="0" collapsed="false">
      <c r="A115" s="82" t="n">
        <f aca="false">A114+1</f>
        <v>101</v>
      </c>
      <c r="B115" s="113" t="s">
        <v>223</v>
      </c>
      <c r="C115" s="90" t="str">
        <f aca="false">"Sum Lines "&amp;A106&amp;" through "&amp;A114</f>
        <v>Sum Lines 92 through 100</v>
      </c>
      <c r="D115" s="114" t="n">
        <f aca="false">SUM(D106:D114)</f>
        <v>109133550.487958</v>
      </c>
      <c r="E115" s="75"/>
      <c r="F115" s="75"/>
      <c r="G115" s="114" t="n">
        <f aca="false">SUM(G106:G114)</f>
        <v>40338869.2526481</v>
      </c>
      <c r="I115" s="66" t="n">
        <v>28449893.4722737</v>
      </c>
      <c r="J115" s="67" t="n">
        <f aca="false">G115-I115</f>
        <v>11888975.7803743</v>
      </c>
    </row>
    <row r="116" customFormat="false" ht="12.75" hidden="false" customHeight="false" outlineLevel="0" collapsed="false">
      <c r="A116" s="82" t="n">
        <f aca="false">A115+1</f>
        <v>102</v>
      </c>
      <c r="B116" s="113"/>
      <c r="C116" s="91"/>
      <c r="D116" s="114"/>
      <c r="E116" s="75"/>
      <c r="F116" s="75"/>
      <c r="G116" s="114"/>
      <c r="J116" s="67" t="n">
        <f aca="false">G116-I116</f>
        <v>0</v>
      </c>
    </row>
    <row r="117" customFormat="false" ht="12.75" hidden="false" customHeight="false" outlineLevel="0" collapsed="false">
      <c r="A117" s="82" t="n">
        <f aca="false">A116+1</f>
        <v>103</v>
      </c>
      <c r="B117" s="113" t="s">
        <v>224</v>
      </c>
      <c r="C117" s="110" t="s">
        <v>225</v>
      </c>
      <c r="D117" s="114"/>
      <c r="E117" s="75"/>
      <c r="F117" s="75"/>
      <c r="G117" s="114"/>
      <c r="J117" s="67" t="n">
        <f aca="false">G117-I117</f>
        <v>0</v>
      </c>
    </row>
    <row r="118" customFormat="false" ht="12.75" hidden="false" customHeight="false" outlineLevel="0" collapsed="false">
      <c r="A118" s="82" t="n">
        <f aca="false">A117+1</f>
        <v>104</v>
      </c>
      <c r="B118" s="113" t="s">
        <v>226</v>
      </c>
      <c r="C118" s="91" t="e">
        <f aca="false">'WP_D-1'!G2&amp;" Line "&amp;'WP_D-1'!A14</f>
        <v>#VALUE!</v>
      </c>
      <c r="D118" s="92" t="n">
        <f aca="false">'WP_D-1'!D14</f>
        <v>12867366.2139275</v>
      </c>
      <c r="E118" s="123" t="s">
        <v>146</v>
      </c>
      <c r="F118" s="94" t="n">
        <f aca="false">WS</f>
        <v>0.11036</v>
      </c>
      <c r="G118" s="114" t="n">
        <f aca="false">D118*F118</f>
        <v>1420042.53536904</v>
      </c>
      <c r="I118" s="66" t="n">
        <v>1251154.36005</v>
      </c>
      <c r="J118" s="67" t="n">
        <f aca="false">G118-I118</f>
        <v>168888.175319042</v>
      </c>
    </row>
    <row r="119" customFormat="false" ht="12.75" hidden="false" customHeight="false" outlineLevel="0" collapsed="false">
      <c r="A119" s="82" t="n">
        <f aca="false">A118+1</f>
        <v>105</v>
      </c>
      <c r="B119" s="113" t="s">
        <v>227</v>
      </c>
      <c r="C119" s="91" t="e">
        <f aca="false">'WP_D-1'!G2&amp;" Line "&amp;'WP_D-1'!A18</f>
        <v>#VALUE!</v>
      </c>
      <c r="D119" s="92" t="n">
        <f aca="false">'WP_D-1'!D18</f>
        <v>132386000</v>
      </c>
      <c r="E119" s="93" t="s">
        <v>188</v>
      </c>
      <c r="F119" s="94" t="n">
        <f aca="false">NP</f>
        <v>0.174330874894468</v>
      </c>
      <c r="G119" s="114" t="n">
        <f aca="false">D119*F119</f>
        <v>23078967.203779</v>
      </c>
      <c r="I119" s="66" t="n">
        <v>16202067.0119739</v>
      </c>
      <c r="J119" s="67" t="n">
        <f aca="false">G119-I119</f>
        <v>6876900.19180508</v>
      </c>
    </row>
    <row r="120" customFormat="false" ht="12.75" hidden="false" customHeight="false" outlineLevel="0" collapsed="false">
      <c r="A120" s="82" t="n">
        <f aca="false">A119+1</f>
        <v>106</v>
      </c>
      <c r="B120" s="153" t="s">
        <v>228</v>
      </c>
      <c r="C120" s="91" t="e">
        <f aca="false">'WP_D-1'!G2&amp;" Line "&amp;'WP_D-1'!A21</f>
        <v>#VALUE!</v>
      </c>
      <c r="D120" s="106" t="n">
        <f aca="false">'WP_D-1'!D21</f>
        <v>0</v>
      </c>
      <c r="E120" s="123" t="s">
        <v>141</v>
      </c>
      <c r="F120" s="94" t="n">
        <v>0</v>
      </c>
      <c r="G120" s="128" t="n">
        <f aca="false">D120*F120</f>
        <v>0</v>
      </c>
      <c r="I120" s="66" t="n">
        <v>0</v>
      </c>
      <c r="J120" s="67" t="n">
        <f aca="false">G120-I120</f>
        <v>0</v>
      </c>
    </row>
    <row r="121" customFormat="false" ht="12.75" hidden="false" customHeight="false" outlineLevel="0" collapsed="false">
      <c r="A121" s="82" t="n">
        <f aca="false">A120+1</f>
        <v>107</v>
      </c>
      <c r="B121" s="113" t="s">
        <v>229</v>
      </c>
      <c r="C121" s="90" t="str">
        <f aca="false">"Sum Lines "&amp;A118&amp;" through "&amp;A120</f>
        <v>Sum Lines 104 through 106</v>
      </c>
      <c r="D121" s="114" t="n">
        <f aca="false">SUM(D118:D120)</f>
        <v>145253366.213928</v>
      </c>
      <c r="E121" s="75"/>
      <c r="F121" s="154"/>
      <c r="G121" s="114" t="n">
        <f aca="false">SUM(G118:G120)</f>
        <v>24499009.739148</v>
      </c>
      <c r="I121" s="66" t="n">
        <v>17453221.3720239</v>
      </c>
      <c r="J121" s="67" t="n">
        <f aca="false">G121-I121</f>
        <v>7045788.36712412</v>
      </c>
    </row>
    <row r="122" customFormat="false" ht="12.75" hidden="false" customHeight="false" outlineLevel="0" collapsed="false">
      <c r="A122" s="82" t="n">
        <f aca="false">A121+1</f>
        <v>108</v>
      </c>
      <c r="B122" s="113"/>
      <c r="C122" s="91"/>
      <c r="D122" s="75"/>
      <c r="E122" s="75"/>
      <c r="F122" s="154"/>
      <c r="G122" s="75"/>
      <c r="J122" s="67" t="n">
        <f aca="false">G122-I122</f>
        <v>0</v>
      </c>
    </row>
    <row r="123" customFormat="false" ht="12.75" hidden="false" customHeight="false" outlineLevel="0" collapsed="false">
      <c r="A123" s="82" t="n">
        <f aca="false">A122+1</f>
        <v>109</v>
      </c>
      <c r="B123" s="113" t="s">
        <v>230</v>
      </c>
      <c r="C123" s="123" t="s">
        <v>231</v>
      </c>
      <c r="D123" s="75"/>
      <c r="E123" s="112"/>
      <c r="F123" s="112"/>
      <c r="G123" s="112"/>
      <c r="J123" s="67" t="n">
        <f aca="false">G123-I123</f>
        <v>0</v>
      </c>
    </row>
    <row r="124" customFormat="false" ht="12.75" hidden="false" customHeight="false" outlineLevel="0" collapsed="false">
      <c r="A124" s="82" t="n">
        <f aca="false">A123+1</f>
        <v>110</v>
      </c>
      <c r="B124" s="155" t="s">
        <v>232</v>
      </c>
      <c r="C124" s="75"/>
      <c r="D124" s="156" t="n">
        <f aca="false">ROUND(IF(D226&gt;0,1-(((1-D227)*(1-D226))/(1-D226*D227*D228)),0),4)</f>
        <v>0.3801</v>
      </c>
      <c r="F124" s="157"/>
      <c r="G124" s="112"/>
      <c r="J124" s="67" t="n">
        <f aca="false">G124-I124</f>
        <v>0</v>
      </c>
    </row>
    <row r="125" customFormat="false" ht="12.75" hidden="false" customHeight="false" outlineLevel="0" collapsed="false">
      <c r="A125" s="82" t="n">
        <f aca="false">A124+1</f>
        <v>111</v>
      </c>
      <c r="B125" s="149" t="s">
        <v>233</v>
      </c>
      <c r="C125" s="75"/>
      <c r="D125" s="158" t="n">
        <f aca="false">ROUND(IF(G179&gt;0,(D124/(1-D124))*(1-(G176/G179)),0),4)</f>
        <v>0.4512</v>
      </c>
      <c r="F125" s="157"/>
      <c r="G125" s="112"/>
      <c r="J125" s="67" t="n">
        <f aca="false">G125-I125</f>
        <v>0</v>
      </c>
    </row>
    <row r="126" customFormat="false" ht="12.75" hidden="false" customHeight="false" outlineLevel="0" collapsed="false">
      <c r="A126" s="82" t="n">
        <f aca="false">A125+1</f>
        <v>112</v>
      </c>
      <c r="B126" s="90" t="s">
        <v>234</v>
      </c>
      <c r="C126" s="91"/>
      <c r="D126" s="75"/>
      <c r="E126" s="112"/>
      <c r="F126" s="159"/>
      <c r="G126" s="112"/>
      <c r="J126" s="67" t="n">
        <f aca="false">G126-I126</f>
        <v>0</v>
      </c>
    </row>
    <row r="127" customFormat="false" ht="12.75" hidden="false" customHeight="false" outlineLevel="0" collapsed="false">
      <c r="A127" s="82" t="n">
        <f aca="false">A126+1</f>
        <v>113</v>
      </c>
      <c r="B127" s="90" t="s">
        <v>235</v>
      </c>
      <c r="C127" s="75"/>
      <c r="D127" s="75"/>
      <c r="E127" s="112"/>
      <c r="F127" s="160"/>
      <c r="G127" s="112"/>
      <c r="J127" s="67" t="n">
        <f aca="false">G127-I127</f>
        <v>0</v>
      </c>
    </row>
    <row r="128" customFormat="false" ht="12.75" hidden="false" customHeight="false" outlineLevel="0" collapsed="false">
      <c r="A128" s="82" t="n">
        <f aca="false">A127+1</f>
        <v>114</v>
      </c>
      <c r="B128" s="133" t="s">
        <v>236</v>
      </c>
      <c r="C128" s="75"/>
      <c r="D128" s="161" t="n">
        <f aca="false">ROUND(IF(D124&gt;0,1/(1-D124),0),4)</f>
        <v>1.6132</v>
      </c>
      <c r="E128" s="114"/>
      <c r="F128" s="135"/>
      <c r="G128" s="114"/>
      <c r="J128" s="67" t="n">
        <f aca="false">G128-I128</f>
        <v>0</v>
      </c>
    </row>
    <row r="129" customFormat="false" ht="12.75" hidden="false" customHeight="false" outlineLevel="0" collapsed="false">
      <c r="A129" s="82" t="n">
        <f aca="false">A128+1</f>
        <v>115</v>
      </c>
      <c r="B129" s="113" t="s">
        <v>237</v>
      </c>
      <c r="C129" s="91" t="s">
        <v>238</v>
      </c>
      <c r="D129" s="122" t="n">
        <v>-2940850</v>
      </c>
      <c r="E129" s="114"/>
      <c r="F129" s="135"/>
      <c r="G129" s="135"/>
      <c r="J129" s="67" t="n">
        <f aca="false">G129-I129</f>
        <v>0</v>
      </c>
    </row>
    <row r="130" customFormat="false" ht="12.75" hidden="false" customHeight="false" outlineLevel="0" collapsed="false">
      <c r="A130" s="82" t="n">
        <f aca="false">A129+1</f>
        <v>116</v>
      </c>
      <c r="B130" s="113"/>
      <c r="C130" s="75"/>
      <c r="D130" s="114"/>
      <c r="E130" s="114"/>
      <c r="F130" s="135"/>
      <c r="G130" s="114"/>
      <c r="J130" s="67" t="n">
        <f aca="false">G130-I130</f>
        <v>0</v>
      </c>
    </row>
    <row r="131" customFormat="false" ht="12.75" hidden="false" customHeight="false" outlineLevel="0" collapsed="false">
      <c r="A131" s="82" t="n">
        <f aca="false">A130+1</f>
        <v>117</v>
      </c>
      <c r="B131" s="155" t="s">
        <v>239</v>
      </c>
      <c r="C131" s="162" t="str">
        <f aca="false">"Line "&amp;A76&amp;" times Line "&amp;A125</f>
        <v>Line 68 times Line 111</v>
      </c>
      <c r="D131" s="114" t="n">
        <f aca="false">ROUND(D76*D125,0)</f>
        <v>243382113</v>
      </c>
      <c r="E131" s="114"/>
      <c r="F131" s="114"/>
      <c r="G131" s="114" t="n">
        <f aca="false">ROUND(G76*D125,0)</f>
        <v>41440219</v>
      </c>
      <c r="I131" s="66" t="n">
        <v>31871918</v>
      </c>
      <c r="J131" s="67" t="n">
        <f aca="false">G131-I131</f>
        <v>9568301</v>
      </c>
    </row>
    <row r="132" customFormat="false" ht="12.75" hidden="false" customHeight="false" outlineLevel="0" collapsed="false">
      <c r="A132" s="82" t="n">
        <f aca="false">A131+1</f>
        <v>118</v>
      </c>
      <c r="B132" s="149" t="s">
        <v>240</v>
      </c>
      <c r="C132" s="162" t="str">
        <f aca="false">"Line "&amp;A128&amp;" times Line "&amp;A129</f>
        <v>Line 114 times Line 115</v>
      </c>
      <c r="D132" s="128" t="n">
        <f aca="false">ROUND(D128*D129,0)</f>
        <v>-4744179</v>
      </c>
      <c r="E132" s="135" t="s">
        <v>188</v>
      </c>
      <c r="F132" s="94" t="n">
        <f aca="false">NP</f>
        <v>0.174330874894468</v>
      </c>
      <c r="G132" s="128" t="n">
        <f aca="false">D132*F132</f>
        <v>-827056.875725961</v>
      </c>
      <c r="I132" s="66" t="n">
        <v>-680279.308776315</v>
      </c>
      <c r="J132" s="67" t="n">
        <f aca="false">G132-I132</f>
        <v>-146777.566949646</v>
      </c>
    </row>
    <row r="133" customFormat="false" ht="12.75" hidden="false" customHeight="false" outlineLevel="0" collapsed="false">
      <c r="A133" s="82" t="n">
        <f aca="false">A132+1</f>
        <v>119</v>
      </c>
      <c r="B133" s="155" t="s">
        <v>241</v>
      </c>
      <c r="C133" s="90" t="str">
        <f aca="false">"Sum Lines "&amp;A131&amp;" through "&amp;A132</f>
        <v>Sum Lines 117 through 118</v>
      </c>
      <c r="D133" s="163" t="n">
        <f aca="false">SUM(D131:D132)</f>
        <v>238637934</v>
      </c>
      <c r="E133" s="114" t="s">
        <v>156</v>
      </c>
      <c r="F133" s="114" t="s">
        <v>156</v>
      </c>
      <c r="G133" s="163" t="n">
        <f aca="false">SUM(G131:G132)</f>
        <v>40613162.124274</v>
      </c>
      <c r="I133" s="66" t="n">
        <v>31191638.6912237</v>
      </c>
      <c r="J133" s="67" t="n">
        <f aca="false">G133-I133</f>
        <v>9421523.43305035</v>
      </c>
    </row>
    <row r="134" customFormat="false" ht="12.75" hidden="false" customHeight="false" outlineLevel="0" collapsed="false">
      <c r="A134" s="82" t="n">
        <f aca="false">A133+1</f>
        <v>120</v>
      </c>
      <c r="B134" s="149"/>
      <c r="C134" s="164"/>
      <c r="D134" s="114"/>
      <c r="E134" s="114"/>
      <c r="F134" s="114"/>
      <c r="G134" s="114"/>
      <c r="J134" s="67" t="n">
        <f aca="false">G134-I134</f>
        <v>0</v>
      </c>
    </row>
    <row r="135" customFormat="false" ht="12.75" hidden="false" customHeight="false" outlineLevel="0" collapsed="false">
      <c r="A135" s="82" t="n">
        <f aca="false">A134+1</f>
        <v>121</v>
      </c>
      <c r="B135" s="155"/>
      <c r="C135" s="112"/>
      <c r="D135" s="114"/>
      <c r="E135" s="114"/>
      <c r="F135" s="135"/>
      <c r="G135" s="114"/>
      <c r="J135" s="67" t="n">
        <f aca="false">G135-I135</f>
        <v>0</v>
      </c>
    </row>
    <row r="136" customFormat="false" ht="12.75" hidden="false" customHeight="false" outlineLevel="0" collapsed="false">
      <c r="A136" s="82" t="n">
        <f aca="false">A135+1</f>
        <v>122</v>
      </c>
      <c r="B136" s="64" t="s">
        <v>242</v>
      </c>
      <c r="C136" s="165" t="s">
        <v>243</v>
      </c>
      <c r="J136" s="67" t="n">
        <f aca="false">G136-I136</f>
        <v>0</v>
      </c>
    </row>
    <row r="137" customFormat="false" ht="12.75" hidden="false" customHeight="false" outlineLevel="0" collapsed="false">
      <c r="A137" s="82" t="n">
        <f aca="false">A136+1</f>
        <v>123</v>
      </c>
      <c r="B137" s="40" t="s">
        <v>244</v>
      </c>
      <c r="C137" s="40" t="e">
        <f aca="false">'WP_E-1'!F2&amp;" Line "&amp;'WP_E-1'!A13</f>
        <v>#VALUE!</v>
      </c>
      <c r="D137" s="66" t="n">
        <f aca="false">'WP_E-1'!F13</f>
        <v>2413116</v>
      </c>
      <c r="E137" s="165" t="s">
        <v>143</v>
      </c>
      <c r="F137" s="166" t="n">
        <v>1</v>
      </c>
      <c r="G137" s="167" t="n">
        <f aca="false">D137*F137</f>
        <v>2413116</v>
      </c>
      <c r="I137" s="66" t="n">
        <v>2646752.69</v>
      </c>
      <c r="J137" s="67" t="n">
        <f aca="false">G137-I137</f>
        <v>-233636.69</v>
      </c>
    </row>
    <row r="138" customFormat="false" ht="12.75" hidden="false" customHeight="false" outlineLevel="0" collapsed="false">
      <c r="A138" s="82" t="n">
        <f aca="false">A137+1</f>
        <v>124</v>
      </c>
      <c r="B138" s="40" t="s">
        <v>245</v>
      </c>
      <c r="C138" s="40" t="e">
        <f aca="false">'WP_E-1'!F2&amp;" Line "&amp;'WP_E-1'!A18</f>
        <v>#VALUE!</v>
      </c>
      <c r="D138" s="66" t="n">
        <f aca="false">'WP_E-1'!F18</f>
        <v>0</v>
      </c>
      <c r="E138" s="165" t="s">
        <v>246</v>
      </c>
      <c r="F138" s="39" t="n">
        <f aca="false">WS</f>
        <v>0.11036</v>
      </c>
      <c r="G138" s="167" t="n">
        <f aca="false">D138*F138</f>
        <v>0</v>
      </c>
      <c r="I138" s="66" t="n">
        <v>95462.2627</v>
      </c>
      <c r="J138" s="67" t="n">
        <f aca="false">G138-I138</f>
        <v>-95462.2627</v>
      </c>
    </row>
    <row r="139" customFormat="false" ht="12.75" hidden="false" customHeight="false" outlineLevel="0" collapsed="false">
      <c r="A139" s="86" t="n">
        <f aca="false">A138+1</f>
        <v>125</v>
      </c>
      <c r="B139" s="40" t="s">
        <v>247</v>
      </c>
      <c r="C139" s="40" t="e">
        <f aca="false">'WP_F-1'!O2&amp;" Line "&amp;'WP_F-1'!A46&amp;" Col. (b)"</f>
        <v>#VALUE!</v>
      </c>
      <c r="D139" s="66" t="n">
        <f aca="false">'WP_F-1'!F46</f>
        <v>2259738.1606526</v>
      </c>
      <c r="E139" s="37" t="s">
        <v>143</v>
      </c>
      <c r="F139" s="166" t="n">
        <v>1</v>
      </c>
      <c r="G139" s="168" t="n">
        <f aca="false">D139*F139</f>
        <v>2259738.1606526</v>
      </c>
      <c r="I139" s="66" t="n">
        <v>2274144.7773793</v>
      </c>
      <c r="J139" s="67" t="n">
        <f aca="false">G139-I139</f>
        <v>-14406.616726696</v>
      </c>
    </row>
    <row r="140" customFormat="false" ht="12.75" hidden="false" customHeight="false" outlineLevel="0" collapsed="false">
      <c r="A140" s="86" t="n">
        <f aca="false">A139+1</f>
        <v>126</v>
      </c>
      <c r="B140" s="40" t="s">
        <v>247</v>
      </c>
      <c r="C140" s="40" t="e">
        <f aca="false">'WP_F-1'!O2&amp;" Line "&amp;'WP_F-1'!A46&amp;" Col. (c)"</f>
        <v>#VALUE!</v>
      </c>
      <c r="D140" s="66" t="n">
        <f aca="false">'WP_F-1'!G46</f>
        <v>224400</v>
      </c>
      <c r="E140" s="37" t="s">
        <v>143</v>
      </c>
      <c r="F140" s="166" t="n">
        <v>1</v>
      </c>
      <c r="G140" s="169" t="n">
        <f aca="false">D140*F140</f>
        <v>224400</v>
      </c>
      <c r="I140" s="66" t="n">
        <v>2846434.35603645</v>
      </c>
      <c r="J140" s="67" t="n">
        <f aca="false">G140-I140</f>
        <v>-2622034.35603645</v>
      </c>
    </row>
    <row r="141" customFormat="false" ht="12.75" hidden="false" customHeight="false" outlineLevel="0" collapsed="false">
      <c r="A141" s="86" t="n">
        <f aca="false">A140+1</f>
        <v>127</v>
      </c>
      <c r="B141" s="119" t="s">
        <v>248</v>
      </c>
      <c r="C141" s="40" t="s">
        <v>249</v>
      </c>
      <c r="D141" s="170" t="n">
        <v>726905</v>
      </c>
      <c r="E141" s="37" t="s">
        <v>143</v>
      </c>
      <c r="F141" s="166" t="n">
        <v>1</v>
      </c>
      <c r="G141" s="171" t="n">
        <f aca="false">D141*F141</f>
        <v>726905</v>
      </c>
      <c r="I141" s="66" t="n">
        <v>726905</v>
      </c>
      <c r="J141" s="67" t="n">
        <f aca="false">G141-I141</f>
        <v>0</v>
      </c>
    </row>
    <row r="142" customFormat="false" ht="12.75" hidden="false" customHeight="false" outlineLevel="0" collapsed="false">
      <c r="A142" s="82" t="n">
        <f aca="false">A141+1</f>
        <v>128</v>
      </c>
      <c r="B142" s="64" t="s">
        <v>250</v>
      </c>
      <c r="C142" s="90"/>
      <c r="D142" s="167" t="n">
        <f aca="false">SUM(D137:D141)</f>
        <v>5624159.1606526</v>
      </c>
      <c r="G142" s="167" t="n">
        <f aca="false">SUM(G137:G141)</f>
        <v>5624159.1606526</v>
      </c>
      <c r="I142" s="66" t="n">
        <v>8589699.08611575</v>
      </c>
      <c r="J142" s="67" t="n">
        <f aca="false">G142-I142</f>
        <v>-2965539.92546314</v>
      </c>
    </row>
    <row r="143" customFormat="false" ht="13.5" hidden="false" customHeight="false" outlineLevel="0" collapsed="false">
      <c r="A143" s="82" t="n">
        <f aca="false">A142+1</f>
        <v>129</v>
      </c>
      <c r="B143" s="113"/>
      <c r="C143" s="112"/>
      <c r="D143" s="130"/>
      <c r="E143" s="114"/>
      <c r="F143" s="135"/>
      <c r="G143" s="130"/>
      <c r="J143" s="67" t="n">
        <f aca="false">G143-I143</f>
        <v>0</v>
      </c>
    </row>
    <row r="144" customFormat="false" ht="13.5" hidden="false" customHeight="false" outlineLevel="0" collapsed="false">
      <c r="A144" s="82" t="n">
        <f aca="false">A143+1</f>
        <v>130</v>
      </c>
      <c r="B144" s="69" t="s">
        <v>251</v>
      </c>
      <c r="C144" s="172"/>
      <c r="D144" s="173" t="n">
        <f aca="false">D76+D102+D115+D121+D133-D142</f>
        <v>1224749506.39915</v>
      </c>
      <c r="E144" s="114"/>
      <c r="F144" s="114"/>
      <c r="G144" s="174" t="n">
        <f aca="false">G76+G102+G115+G121+G133-G142</f>
        <v>245921190.791614</v>
      </c>
      <c r="I144" s="66" t="n">
        <v>179770304.440288</v>
      </c>
      <c r="J144" s="67" t="n">
        <f aca="false">G144-I144</f>
        <v>66150886.3513256</v>
      </c>
      <c r="K144" s="175"/>
    </row>
    <row r="145" customFormat="false" ht="13.5" hidden="false" customHeight="false" outlineLevel="0" collapsed="false">
      <c r="A145" s="82"/>
      <c r="B145" s="69"/>
      <c r="C145" s="172"/>
      <c r="D145" s="130"/>
      <c r="E145" s="114"/>
      <c r="F145" s="114"/>
      <c r="G145" s="130"/>
      <c r="K145" s="175"/>
    </row>
    <row r="146" customFormat="false" ht="12.75" hidden="false" customHeight="false" outlineLevel="0" collapsed="false">
      <c r="A146" s="82"/>
      <c r="B146" s="69"/>
      <c r="C146" s="172"/>
      <c r="D146" s="130"/>
      <c r="E146" s="114"/>
      <c r="F146" s="114"/>
      <c r="G146" s="130"/>
    </row>
    <row r="147" customFormat="false" ht="12.75" hidden="false" customHeight="false" outlineLevel="0" collapsed="false">
      <c r="A147" s="82"/>
      <c r="B147" s="69"/>
      <c r="C147" s="172"/>
      <c r="D147" s="130"/>
      <c r="E147" s="114"/>
      <c r="F147" s="114"/>
      <c r="G147" s="130"/>
    </row>
    <row r="148" customFormat="false" ht="12.75" hidden="false" customHeight="false" outlineLevel="0" collapsed="false">
      <c r="A148" s="82"/>
      <c r="B148" s="80"/>
      <c r="C148" s="78"/>
      <c r="D148" s="75"/>
      <c r="E148" s="75"/>
      <c r="F148" s="82"/>
      <c r="G148" s="138" t="s">
        <v>133</v>
      </c>
    </row>
    <row r="149" customFormat="false" ht="12.75" hidden="false" customHeight="false" outlineLevel="0" collapsed="false">
      <c r="A149" s="83" t="s">
        <v>49</v>
      </c>
      <c r="B149" s="84" t="s">
        <v>252</v>
      </c>
      <c r="C149" s="85" t="s">
        <v>132</v>
      </c>
      <c r="D149" s="139" t="s">
        <v>133</v>
      </c>
      <c r="E149" s="84" t="s">
        <v>134</v>
      </c>
      <c r="F149" s="84"/>
      <c r="G149" s="139" t="s">
        <v>135</v>
      </c>
    </row>
    <row r="150" customFormat="false" ht="12.75" hidden="false" customHeight="false" outlineLevel="0" collapsed="false">
      <c r="B150" s="86" t="s">
        <v>52</v>
      </c>
      <c r="C150" s="86" t="s">
        <v>53</v>
      </c>
      <c r="D150" s="86" t="s">
        <v>54</v>
      </c>
      <c r="E150" s="87" t="s">
        <v>124</v>
      </c>
      <c r="F150" s="87"/>
      <c r="G150" s="88" t="s">
        <v>137</v>
      </c>
    </row>
    <row r="151" customFormat="false" ht="12.75" hidden="false" customHeight="false" outlineLevel="0" collapsed="false">
      <c r="B151" s="73"/>
      <c r="C151" s="78"/>
      <c r="D151" s="78"/>
      <c r="E151" s="78"/>
      <c r="F151" s="78"/>
      <c r="G151" s="78"/>
    </row>
    <row r="152" customFormat="false" ht="12.75" hidden="false" customHeight="false" outlineLevel="0" collapsed="false">
      <c r="A152" s="82" t="n">
        <f aca="false">A144+1</f>
        <v>131</v>
      </c>
      <c r="B152" s="100" t="s">
        <v>253</v>
      </c>
      <c r="C152" s="86" t="s">
        <v>254</v>
      </c>
      <c r="D152" s="176"/>
      <c r="E152" s="176"/>
      <c r="F152" s="176"/>
      <c r="G152" s="112"/>
    </row>
    <row r="153" customFormat="false" ht="12.75" hidden="false" customHeight="false" outlineLevel="0" collapsed="false">
      <c r="A153" s="82" t="n">
        <f aca="false">A152+1</f>
        <v>132</v>
      </c>
      <c r="B153" s="176" t="s">
        <v>255</v>
      </c>
      <c r="C153" s="119" t="e">
        <f aca="false">'WP_B-1'!G2&amp;" Col. (a), Line "&amp;'WP_B-1'!A12</f>
        <v>#VALUE!</v>
      </c>
      <c r="D153" s="177"/>
      <c r="E153" s="104"/>
      <c r="F153" s="104"/>
      <c r="G153" s="92" t="n">
        <f aca="false">'WP_B-1'!D12</f>
        <v>2058439402.93154</v>
      </c>
    </row>
    <row r="154" customFormat="false" ht="12.75" hidden="false" customHeight="false" outlineLevel="0" collapsed="false">
      <c r="A154" s="82" t="n">
        <f aca="false">A153+1</f>
        <v>133</v>
      </c>
      <c r="B154" s="176" t="s">
        <v>256</v>
      </c>
      <c r="C154" s="119" t="e">
        <f aca="false">'WP_B-4'!U2&amp;" Col. (c), Line "&amp;'WP_B-4'!A25</f>
        <v>#VALUE!</v>
      </c>
      <c r="D154" s="177"/>
      <c r="E154" s="104"/>
      <c r="F154" s="104"/>
      <c r="G154" s="106" t="n">
        <f aca="false">'WP_B-4'!E25</f>
        <v>5308256.91</v>
      </c>
    </row>
    <row r="155" customFormat="false" ht="12.75" hidden="false" customHeight="false" outlineLevel="0" collapsed="false">
      <c r="A155" s="82" t="n">
        <f aca="false">A154+1</f>
        <v>134</v>
      </c>
      <c r="B155" s="176" t="s">
        <v>257</v>
      </c>
      <c r="C155" s="90" t="str">
        <f aca="false">"Sum Lines "&amp;A152&amp;" through "&amp;A153</f>
        <v>Sum Lines 131 through 132</v>
      </c>
      <c r="D155" s="177"/>
      <c r="E155" s="104"/>
      <c r="F155" s="104"/>
      <c r="G155" s="92" t="n">
        <f aca="false">SUM(G153:G154)</f>
        <v>2063747659.84154</v>
      </c>
    </row>
    <row r="156" customFormat="false" ht="12.75" hidden="false" customHeight="false" outlineLevel="0" collapsed="false">
      <c r="A156" s="82" t="n">
        <f aca="false">A155+1</f>
        <v>135</v>
      </c>
      <c r="B156" s="176" t="s">
        <v>258</v>
      </c>
      <c r="C156" s="91" t="str">
        <f aca="false">'WP_B-Inputs Est.'!L2&amp;" Line "&amp;'WP_B-Inputs Est.'!A131</f>
        <v>WP_B-Inputs Est. Line 121</v>
      </c>
      <c r="D156" s="178"/>
      <c r="E156" s="120"/>
      <c r="F156" s="120"/>
      <c r="G156" s="106" t="n">
        <f aca="false">-'WP_B-Inputs Est.'!C131</f>
        <v>-58964258.3</v>
      </c>
    </row>
    <row r="157" customFormat="false" ht="12.75" hidden="false" customHeight="false" outlineLevel="0" collapsed="false">
      <c r="A157" s="82" t="n">
        <f aca="false">A156+1</f>
        <v>136</v>
      </c>
      <c r="B157" s="176" t="s">
        <v>259</v>
      </c>
      <c r="C157" s="90" t="str">
        <f aca="false">"Sum Lines "&amp;A154&amp;" through "&amp;A155</f>
        <v>Sum Lines 133 through 134</v>
      </c>
      <c r="D157" s="177"/>
      <c r="E157" s="104"/>
      <c r="F157" s="89"/>
      <c r="G157" s="92" t="n">
        <f aca="false">SUM(G155:G156)</f>
        <v>2004783401.54154</v>
      </c>
      <c r="H157" s="147"/>
    </row>
    <row r="158" customFormat="false" ht="12.75" hidden="false" customHeight="false" outlineLevel="0" collapsed="false">
      <c r="A158" s="82" t="n">
        <f aca="false">A157+1</f>
        <v>137</v>
      </c>
      <c r="B158" s="176" t="s">
        <v>260</v>
      </c>
      <c r="C158" s="179" t="str">
        <f aca="false">"Line "&amp;A157&amp;" divided by Line "&amp;A155</f>
        <v>Line 136 divided by Line 134</v>
      </c>
      <c r="D158" s="71"/>
      <c r="E158" s="180"/>
      <c r="F158" s="181" t="s">
        <v>261</v>
      </c>
      <c r="G158" s="182" t="n">
        <f aca="false">ROUND(G157/SUM(G155),5)</f>
        <v>0.97143</v>
      </c>
    </row>
    <row r="159" customFormat="false" ht="12.75" hidden="false" customHeight="false" outlineLevel="0" collapsed="false">
      <c r="A159" s="82" t="n">
        <f aca="false">A158+1</f>
        <v>138</v>
      </c>
      <c r="B159" s="183"/>
      <c r="C159" s="176"/>
      <c r="D159" s="176"/>
      <c r="E159" s="176"/>
      <c r="F159" s="176"/>
      <c r="G159" s="78"/>
    </row>
    <row r="160" customFormat="false" ht="12.75" hidden="false" customHeight="false" outlineLevel="0" collapsed="false">
      <c r="A160" s="82" t="n">
        <f aca="false">A159+1</f>
        <v>139</v>
      </c>
      <c r="B160" s="69" t="s">
        <v>262</v>
      </c>
      <c r="C160" s="184"/>
      <c r="D160" s="75"/>
      <c r="E160" s="75"/>
      <c r="F160" s="75"/>
      <c r="G160" s="75"/>
    </row>
    <row r="161" customFormat="false" ht="12.75" hidden="false" customHeight="false" outlineLevel="0" collapsed="false">
      <c r="A161" s="82" t="n">
        <f aca="false">A160+1</f>
        <v>140</v>
      </c>
      <c r="B161" s="69" t="s">
        <v>140</v>
      </c>
      <c r="C161" s="91" t="s">
        <v>263</v>
      </c>
      <c r="D161" s="122" t="n">
        <v>71614868</v>
      </c>
      <c r="E161" s="123" t="s">
        <v>141</v>
      </c>
      <c r="F161" s="94" t="n">
        <v>0</v>
      </c>
      <c r="G161" s="114" t="n">
        <f aca="false">D161*F161</f>
        <v>0</v>
      </c>
    </row>
    <row r="162" customFormat="false" ht="12.75" hidden="false" customHeight="false" outlineLevel="0" collapsed="false">
      <c r="A162" s="82" t="n">
        <f aca="false">A161+1</f>
        <v>141</v>
      </c>
      <c r="B162" s="113" t="s">
        <v>142</v>
      </c>
      <c r="C162" s="91" t="e">
        <f aca="false">'WP_C-1'!M2&amp;" Line "&amp;'WP_C-1'!A41&amp;" Col. (b)"</f>
        <v>#VALUE!</v>
      </c>
      <c r="D162" s="185" t="n">
        <f aca="false">'WP_C-1'!G41</f>
        <v>16783065.64</v>
      </c>
      <c r="E162" s="86" t="s">
        <v>182</v>
      </c>
      <c r="F162" s="99" t="n">
        <f aca="false">TP</f>
        <v>0.97143</v>
      </c>
      <c r="G162" s="114" t="n">
        <f aca="false">D162*F162</f>
        <v>16303573.4546652</v>
      </c>
    </row>
    <row r="163" customFormat="false" ht="12.75" hidden="false" customHeight="false" outlineLevel="0" collapsed="false">
      <c r="A163" s="82" t="n">
        <f aca="false">A162+1</f>
        <v>142</v>
      </c>
      <c r="B163" s="113" t="s">
        <v>264</v>
      </c>
      <c r="C163" s="91" t="s">
        <v>263</v>
      </c>
      <c r="D163" s="122" t="n">
        <v>216202</v>
      </c>
      <c r="E163" s="86" t="s">
        <v>141</v>
      </c>
      <c r="F163" s="94" t="n">
        <v>0</v>
      </c>
      <c r="G163" s="114" t="n">
        <f aca="false">D163*F163</f>
        <v>0</v>
      </c>
    </row>
    <row r="164" customFormat="false" ht="12.75" hidden="false" customHeight="false" outlineLevel="0" collapsed="false">
      <c r="A164" s="82" t="n">
        <f aca="false">A163+1</f>
        <v>143</v>
      </c>
      <c r="B164" s="113" t="s">
        <v>144</v>
      </c>
      <c r="C164" s="91" t="s">
        <v>263</v>
      </c>
      <c r="D164" s="122" t="n">
        <v>43381048</v>
      </c>
      <c r="E164" s="123" t="s">
        <v>141</v>
      </c>
      <c r="F164" s="94" t="n">
        <v>0</v>
      </c>
      <c r="G164" s="114" t="n">
        <f aca="false">D164*F164</f>
        <v>0</v>
      </c>
    </row>
    <row r="165" customFormat="false" ht="12.75" hidden="false" customHeight="false" outlineLevel="0" collapsed="false">
      <c r="A165" s="82" t="n">
        <f aca="false">A164+1</f>
        <v>144</v>
      </c>
      <c r="B165" s="113" t="s">
        <v>265</v>
      </c>
      <c r="C165" s="91" t="s">
        <v>263</v>
      </c>
      <c r="D165" s="186" t="n">
        <v>15741404</v>
      </c>
      <c r="E165" s="123" t="s">
        <v>141</v>
      </c>
      <c r="F165" s="94" t="n">
        <v>0</v>
      </c>
      <c r="G165" s="128" t="n">
        <f aca="false">D165*F165</f>
        <v>0</v>
      </c>
    </row>
    <row r="166" customFormat="false" ht="12.75" hidden="false" customHeight="false" outlineLevel="0" collapsed="false">
      <c r="A166" s="82" t="n">
        <f aca="false">A165+1</f>
        <v>145</v>
      </c>
      <c r="B166" s="90" t="s">
        <v>133</v>
      </c>
      <c r="C166" s="90" t="str">
        <f aca="false">"Sum Lines "&amp;A161&amp;" through "&amp;A165</f>
        <v>Sum Lines 140 through 144</v>
      </c>
      <c r="D166" s="114" t="n">
        <f aca="false">SUM(D161:D165)</f>
        <v>147736587.64</v>
      </c>
      <c r="E166" s="75"/>
      <c r="F166" s="75"/>
      <c r="G166" s="114" t="n">
        <f aca="false">SUM(G161:G165)</f>
        <v>16303573.4546652</v>
      </c>
    </row>
    <row r="167" customFormat="false" ht="12.75" hidden="false" customHeight="false" outlineLevel="0" collapsed="false">
      <c r="A167" s="82" t="n">
        <f aca="false">A166+1</f>
        <v>146</v>
      </c>
      <c r="B167" s="113" t="s">
        <v>156</v>
      </c>
      <c r="C167" s="75" t="s">
        <v>156</v>
      </c>
      <c r="D167" s="112"/>
      <c r="E167" s="71"/>
      <c r="F167" s="71"/>
      <c r="G167" s="71"/>
    </row>
    <row r="168" customFormat="false" ht="12.75" hidden="false" customHeight="false" outlineLevel="0" collapsed="false">
      <c r="A168" s="82" t="n">
        <f aca="false">A167+1</f>
        <v>147</v>
      </c>
      <c r="B168" s="113" t="s">
        <v>266</v>
      </c>
      <c r="C168" s="75" t="str">
        <f aca="false">"Line "&amp;A166&amp;", Col. "&amp;G150&amp;" divided by Col. "&amp;D150</f>
        <v>Line 145, Col. Col. (5) divided by Col. Col. (3)</v>
      </c>
      <c r="D168" s="112"/>
      <c r="E168" s="71"/>
      <c r="F168" s="187" t="s">
        <v>267</v>
      </c>
      <c r="G168" s="188" t="n">
        <f aca="false">ROUND(G166/D166,5)</f>
        <v>0.11036</v>
      </c>
    </row>
    <row r="169" customFormat="false" ht="12.75" hidden="false" customHeight="false" outlineLevel="0" collapsed="false">
      <c r="A169" s="82" t="n">
        <f aca="false">A168+1</f>
        <v>148</v>
      </c>
      <c r="B169" s="113"/>
      <c r="C169" s="75"/>
      <c r="D169" s="112"/>
      <c r="E169" s="71"/>
      <c r="F169" s="187"/>
      <c r="G169" s="188"/>
    </row>
    <row r="170" customFormat="false" ht="12.75" hidden="false" customHeight="false" outlineLevel="0" collapsed="false">
      <c r="A170" s="82" t="n">
        <f aca="false">A169+1</f>
        <v>149</v>
      </c>
      <c r="B170" s="75" t="s">
        <v>268</v>
      </c>
      <c r="C170" s="75" t="s">
        <v>269</v>
      </c>
      <c r="D170" s="112"/>
      <c r="E170" s="71"/>
      <c r="F170" s="187"/>
      <c r="G170" s="189" t="n">
        <v>0.720678</v>
      </c>
    </row>
    <row r="171" customFormat="false" ht="12.75" hidden="false" customHeight="false" outlineLevel="0" collapsed="false">
      <c r="A171" s="82" t="n">
        <f aca="false">A170+1</f>
        <v>150</v>
      </c>
      <c r="B171" s="113"/>
      <c r="C171" s="113" t="str">
        <f aca="false">"W/S Allocator, Line "&amp;A168</f>
        <v>W/S Allocator, Line 147</v>
      </c>
      <c r="D171" s="112"/>
      <c r="E171" s="71"/>
      <c r="F171" s="187"/>
      <c r="G171" s="190" t="n">
        <f aca="false">WS</f>
        <v>0.11036</v>
      </c>
    </row>
    <row r="172" customFormat="false" ht="12.75" hidden="false" customHeight="false" outlineLevel="0" collapsed="false">
      <c r="A172" s="82" t="n">
        <f aca="false">A171+1</f>
        <v>151</v>
      </c>
      <c r="B172" s="75"/>
      <c r="C172" s="64" t="str">
        <f aca="false">"Line "&amp;A170&amp;" times Line "&amp;A171</f>
        <v>Line 149 times Line 150</v>
      </c>
      <c r="D172" s="112"/>
      <c r="E172" s="71"/>
      <c r="F172" s="187" t="s">
        <v>270</v>
      </c>
      <c r="G172" s="188" t="n">
        <f aca="false">G170*G171</f>
        <v>0.07953402408</v>
      </c>
    </row>
    <row r="173" customFormat="false" ht="12.75" hidden="false" customHeight="false" outlineLevel="0" collapsed="false">
      <c r="A173" s="82" t="n">
        <f aca="false">A172+1</f>
        <v>152</v>
      </c>
      <c r="B173" s="113"/>
      <c r="C173" s="75"/>
      <c r="D173" s="75"/>
      <c r="E173" s="75"/>
      <c r="F173" s="75"/>
      <c r="G173" s="75"/>
    </row>
    <row r="174" customFormat="false" ht="12.75" hidden="false" customHeight="false" outlineLevel="0" collapsed="false">
      <c r="A174" s="82" t="n">
        <f aca="false">A173+1</f>
        <v>153</v>
      </c>
      <c r="C174" s="75"/>
      <c r="D174" s="75"/>
      <c r="E174" s="75"/>
      <c r="F174" s="123"/>
      <c r="G174" s="75"/>
    </row>
    <row r="175" customFormat="false" ht="12.75" hidden="false" customHeight="false" outlineLevel="0" collapsed="false">
      <c r="A175" s="82" t="n">
        <f aca="false">A174+1</f>
        <v>154</v>
      </c>
      <c r="B175" s="113" t="s">
        <v>271</v>
      </c>
      <c r="C175" s="123" t="s">
        <v>272</v>
      </c>
      <c r="D175" s="191" t="s">
        <v>273</v>
      </c>
      <c r="E175" s="191" t="s">
        <v>274</v>
      </c>
      <c r="F175" s="192" t="s">
        <v>275</v>
      </c>
      <c r="G175" s="191" t="s">
        <v>276</v>
      </c>
    </row>
    <row r="176" customFormat="false" ht="12.75" hidden="false" customHeight="false" outlineLevel="0" collapsed="false">
      <c r="A176" s="82" t="n">
        <f aca="false">A175+1</f>
        <v>155</v>
      </c>
      <c r="B176" s="91" t="s">
        <v>277</v>
      </c>
      <c r="C176" s="91" t="e">
        <f aca="false">'WP_G-1'!Q2&amp;" Col (n), Line "&amp;'WP_G-1'!A16</f>
        <v>#VALUE!</v>
      </c>
      <c r="D176" s="92" t="n">
        <f aca="false">'WP_G-1'!Q16</f>
        <v>3979500000</v>
      </c>
      <c r="E176" s="131" t="n">
        <f aca="false">ROUND(D176/$D$179,4)</f>
        <v>0.4354</v>
      </c>
      <c r="F176" s="131" t="n">
        <f aca="false">'WP_G-1'!P37</f>
        <v>0.0453</v>
      </c>
      <c r="G176" s="193" t="n">
        <f aca="false">ROUND(E176*F176,4)</f>
        <v>0.0197</v>
      </c>
    </row>
    <row r="177" customFormat="false" ht="12.75" hidden="false" customHeight="false" outlineLevel="0" collapsed="false">
      <c r="A177" s="82" t="n">
        <f aca="false">A176+1</f>
        <v>156</v>
      </c>
      <c r="B177" s="91" t="s">
        <v>278</v>
      </c>
      <c r="C177" s="121" t="e">
        <f aca="false">'WP_G-1'!Q2&amp;" Col (n), Line "&amp;'WP_G-1'!A18</f>
        <v>#VALUE!</v>
      </c>
      <c r="D177" s="92" t="n">
        <f aca="false">'WP_G-1'!Q18</f>
        <v>0</v>
      </c>
      <c r="E177" s="131" t="n">
        <f aca="false">ROUND(D177/$D$179,4)</f>
        <v>0</v>
      </c>
      <c r="F177" s="131" t="n">
        <v>0</v>
      </c>
      <c r="G177" s="193" t="n">
        <f aca="false">ROUND(E177*F177,4)</f>
        <v>0</v>
      </c>
    </row>
    <row r="178" customFormat="false" ht="12.75" hidden="false" customHeight="false" outlineLevel="0" collapsed="false">
      <c r="A178" s="82" t="n">
        <f aca="false">A177+1</f>
        <v>157</v>
      </c>
      <c r="B178" s="91" t="s">
        <v>279</v>
      </c>
      <c r="C178" s="121" t="e">
        <f aca="false">'WP_G-1'!Q2&amp;" Col (n), Line "&amp;'WP_G-1'!A24</f>
        <v>#VALUE!</v>
      </c>
      <c r="D178" s="106" t="n">
        <f aca="false">'WP_G-1'!Q24</f>
        <v>5160936421.32848</v>
      </c>
      <c r="E178" s="131" t="n">
        <f aca="false">ROUND(D178/$D$179,4)</f>
        <v>0.5646</v>
      </c>
      <c r="F178" s="131" t="n">
        <v>0.0972</v>
      </c>
      <c r="G178" s="194" t="n">
        <f aca="false">ROUND(E178*F178,4)</f>
        <v>0.0549</v>
      </c>
    </row>
    <row r="179" customFormat="false" ht="12.75" hidden="false" customHeight="false" outlineLevel="0" collapsed="false">
      <c r="A179" s="82" t="n">
        <f aca="false">A178+1</f>
        <v>158</v>
      </c>
      <c r="B179" s="90" t="s">
        <v>280</v>
      </c>
      <c r="C179" s="90" t="str">
        <f aca="false">"Sum Lines "&amp;A176&amp;" through "&amp;A178</f>
        <v>Sum Lines 155 through 157</v>
      </c>
      <c r="D179" s="92" t="n">
        <f aca="false">SUM(D176:D178)</f>
        <v>9140436421.32848</v>
      </c>
      <c r="E179" s="91"/>
      <c r="F179" s="195" t="s">
        <v>281</v>
      </c>
      <c r="G179" s="196" t="n">
        <f aca="false">SUM(G176:G178)</f>
        <v>0.0746</v>
      </c>
    </row>
    <row r="180" customFormat="false" ht="12.75" hidden="false" customHeight="false" outlineLevel="0" collapsed="false">
      <c r="A180" s="82" t="n">
        <f aca="false">A179+1</f>
        <v>159</v>
      </c>
      <c r="B180" s="80"/>
      <c r="C180" s="78"/>
      <c r="D180" s="81"/>
      <c r="E180" s="78"/>
      <c r="F180" s="78"/>
      <c r="G180" s="71"/>
    </row>
    <row r="181" customFormat="false" ht="12.75" hidden="false" customHeight="false" outlineLevel="0" collapsed="false">
      <c r="A181" s="82" t="n">
        <f aca="false">A180+1</f>
        <v>160</v>
      </c>
      <c r="C181" s="78"/>
      <c r="D181" s="77"/>
      <c r="E181" s="78"/>
      <c r="F181" s="78"/>
      <c r="G181" s="197"/>
    </row>
    <row r="182" customFormat="false" ht="12.75" hidden="false" customHeight="false" outlineLevel="0" collapsed="false">
      <c r="A182" s="82" t="n">
        <f aca="false">A181+1</f>
        <v>161</v>
      </c>
      <c r="B182" s="78" t="s">
        <v>282</v>
      </c>
      <c r="C182" s="78"/>
      <c r="D182" s="198" t="s">
        <v>283</v>
      </c>
      <c r="E182" s="78"/>
      <c r="G182" s="87"/>
    </row>
    <row r="183" customFormat="false" ht="12.75" hidden="false" customHeight="false" outlineLevel="0" collapsed="false">
      <c r="A183" s="82" t="n">
        <f aca="false">A182+1</f>
        <v>162</v>
      </c>
      <c r="B183" s="199"/>
      <c r="C183" s="78"/>
      <c r="D183" s="81"/>
      <c r="E183" s="78"/>
      <c r="G183" s="200"/>
    </row>
    <row r="184" customFormat="false" ht="12.75" hidden="false" customHeight="false" outlineLevel="0" collapsed="false">
      <c r="A184" s="82" t="n">
        <f aca="false">A183+1</f>
        <v>163</v>
      </c>
      <c r="B184" s="199" t="s">
        <v>284</v>
      </c>
      <c r="C184" s="78" t="s">
        <v>285</v>
      </c>
      <c r="D184" s="201" t="n">
        <v>11069962451</v>
      </c>
      <c r="E184" s="78"/>
      <c r="G184" s="115"/>
    </row>
    <row r="185" customFormat="false" ht="12.75" hidden="false" customHeight="false" outlineLevel="0" collapsed="false">
      <c r="A185" s="82" t="n">
        <f aca="false">A184+1</f>
        <v>164</v>
      </c>
      <c r="B185" s="199" t="s">
        <v>286</v>
      </c>
      <c r="C185" s="202" t="n">
        <v>356</v>
      </c>
      <c r="D185" s="201" t="n">
        <v>491472495</v>
      </c>
      <c r="E185" s="78"/>
      <c r="G185" s="115"/>
    </row>
    <row r="186" customFormat="false" ht="12.75" hidden="false" customHeight="false" outlineLevel="0" collapsed="false">
      <c r="A186" s="82" t="n">
        <f aca="false">A185+1</f>
        <v>165</v>
      </c>
      <c r="B186" s="199" t="s">
        <v>287</v>
      </c>
      <c r="C186" s="78" t="s">
        <v>288</v>
      </c>
      <c r="D186" s="201" t="n">
        <v>32130829</v>
      </c>
      <c r="E186" s="78"/>
      <c r="G186" s="115"/>
    </row>
    <row r="187" customFormat="false" ht="12.75" hidden="false" customHeight="false" outlineLevel="0" collapsed="false">
      <c r="A187" s="82" t="n">
        <f aca="false">A186+1</f>
        <v>166</v>
      </c>
      <c r="B187" s="199" t="s">
        <v>289</v>
      </c>
      <c r="C187" s="78" t="s">
        <v>290</v>
      </c>
      <c r="D187" s="201" t="n">
        <v>736029405</v>
      </c>
      <c r="E187" s="78"/>
      <c r="G187" s="115"/>
    </row>
    <row r="188" customFormat="false" ht="12.75" hidden="false" customHeight="false" outlineLevel="0" collapsed="false">
      <c r="A188" s="82" t="n">
        <f aca="false">A187+1</f>
        <v>167</v>
      </c>
      <c r="B188" s="199" t="s">
        <v>291</v>
      </c>
      <c r="C188" s="202" t="n">
        <v>356</v>
      </c>
      <c r="D188" s="203" t="n">
        <v>27734022</v>
      </c>
      <c r="E188" s="78"/>
      <c r="G188" s="115"/>
    </row>
    <row r="189" customFormat="false" ht="12.75" hidden="false" customHeight="false" outlineLevel="0" collapsed="false">
      <c r="A189" s="82" t="n">
        <f aca="false">A188+1</f>
        <v>168</v>
      </c>
      <c r="B189" s="199" t="s">
        <v>292</v>
      </c>
      <c r="C189" s="90" t="str">
        <f aca="false">"Sum Lines "&amp;A184&amp;" through "&amp;A188</f>
        <v>Sum Lines 163 through 167</v>
      </c>
      <c r="D189" s="115" t="n">
        <f aca="false">SUM(D184:D188)</f>
        <v>12357329202</v>
      </c>
      <c r="E189" s="78"/>
      <c r="G189" s="115"/>
    </row>
    <row r="190" customFormat="false" ht="12.75" hidden="false" customHeight="false" outlineLevel="0" collapsed="false">
      <c r="A190" s="82" t="n">
        <f aca="false">A189+1</f>
        <v>169</v>
      </c>
      <c r="B190" s="199" t="s">
        <v>293</v>
      </c>
      <c r="C190" s="204" t="s">
        <v>294</v>
      </c>
      <c r="D190" s="201" t="n">
        <v>16081255275</v>
      </c>
      <c r="E190" s="78"/>
      <c r="G190" s="115"/>
    </row>
    <row r="191" customFormat="false" ht="12.75" hidden="false" customHeight="false" outlineLevel="0" collapsed="false">
      <c r="A191" s="82" t="n">
        <f aca="false">A190+1</f>
        <v>170</v>
      </c>
      <c r="B191" s="78"/>
      <c r="C191" s="78"/>
      <c r="D191" s="115"/>
      <c r="E191" s="78"/>
      <c r="G191" s="115"/>
    </row>
    <row r="192" customFormat="false" ht="12.75" hidden="false" customHeight="false" outlineLevel="0" collapsed="false">
      <c r="A192" s="82" t="n">
        <f aca="false">A191+1</f>
        <v>171</v>
      </c>
      <c r="B192" s="199" t="s">
        <v>295</v>
      </c>
      <c r="C192" s="78" t="str">
        <f aca="false">"Line "&amp;A189&amp;" divided by Line "&amp;A190</f>
        <v>Line 168 divided by Line 169</v>
      </c>
      <c r="D192" s="205" t="n">
        <f aca="false">D189/D190</f>
        <v>0.768430634964844</v>
      </c>
      <c r="E192" s="78"/>
      <c r="G192" s="206"/>
    </row>
    <row r="193" customFormat="false" ht="12.75" hidden="false" customHeight="false" outlineLevel="0" collapsed="false">
      <c r="A193" s="82"/>
      <c r="B193" s="80"/>
      <c r="C193" s="78"/>
      <c r="D193" s="81"/>
      <c r="E193" s="78"/>
      <c r="F193" s="78"/>
      <c r="G193" s="71"/>
    </row>
    <row r="194" customFormat="false" ht="12.75" hidden="false" customHeight="false" outlineLevel="0" collapsed="false">
      <c r="A194" s="82"/>
      <c r="B194" s="80"/>
      <c r="C194" s="78"/>
      <c r="D194" s="81"/>
      <c r="E194" s="78"/>
      <c r="F194" s="78"/>
      <c r="G194" s="71"/>
    </row>
    <row r="195" customFormat="false" ht="12.75" hidden="false" customHeight="false" outlineLevel="0" collapsed="false">
      <c r="A195" s="73" t="s">
        <v>296</v>
      </c>
      <c r="B195" s="207"/>
      <c r="C195" s="208"/>
      <c r="D195" s="208"/>
      <c r="E195" s="71"/>
      <c r="F195" s="71"/>
      <c r="G195" s="209"/>
    </row>
    <row r="196" customFormat="false" ht="12.75" hidden="false" customHeight="false" outlineLevel="0" collapsed="false">
      <c r="A196" s="73"/>
      <c r="B196" s="207"/>
      <c r="C196" s="208"/>
      <c r="D196" s="208"/>
      <c r="E196" s="71"/>
      <c r="F196" s="71"/>
      <c r="G196" s="209"/>
    </row>
    <row r="197" customFormat="false" ht="12.75" hidden="false" customHeight="false" outlineLevel="0" collapsed="false">
      <c r="A197" s="210"/>
      <c r="B197" s="100"/>
      <c r="C197" s="176"/>
      <c r="D197" s="91"/>
      <c r="E197" s="91"/>
      <c r="F197" s="91"/>
      <c r="G197" s="91"/>
    </row>
    <row r="198" customFormat="false" ht="12.75" hidden="false" customHeight="false" outlineLevel="0" collapsed="false">
      <c r="A198" s="211" t="s">
        <v>297</v>
      </c>
      <c r="B198" s="100"/>
      <c r="C198" s="176"/>
      <c r="D198" s="91"/>
      <c r="E198" s="91"/>
      <c r="F198" s="91"/>
      <c r="G198" s="91"/>
    </row>
    <row r="199" customFormat="false" ht="12.75" hidden="false" customHeight="false" outlineLevel="0" collapsed="false">
      <c r="A199" s="211" t="s">
        <v>298</v>
      </c>
      <c r="B199" s="100" t="s">
        <v>299</v>
      </c>
      <c r="C199" s="176"/>
      <c r="D199" s="91"/>
      <c r="E199" s="91"/>
      <c r="F199" s="91"/>
      <c r="G199" s="91"/>
    </row>
    <row r="200" customFormat="false" ht="12.75" hidden="false" customHeight="false" outlineLevel="0" collapsed="false">
      <c r="A200" s="211" t="s">
        <v>300</v>
      </c>
      <c r="B200" s="100" t="s">
        <v>301</v>
      </c>
      <c r="C200" s="176"/>
      <c r="D200" s="91"/>
      <c r="E200" s="91"/>
      <c r="F200" s="91"/>
      <c r="G200" s="91"/>
    </row>
    <row r="201" customFormat="false" ht="12.75" hidden="false" customHeight="false" outlineLevel="0" collapsed="false">
      <c r="A201" s="211"/>
      <c r="B201" s="100" t="s">
        <v>302</v>
      </c>
      <c r="C201" s="176"/>
      <c r="D201" s="91"/>
      <c r="E201" s="91"/>
      <c r="F201" s="91"/>
      <c r="G201" s="91"/>
    </row>
    <row r="202" customFormat="false" ht="12.75" hidden="false" customHeight="false" outlineLevel="0" collapsed="false">
      <c r="A202" s="211"/>
      <c r="B202" s="100" t="s">
        <v>303</v>
      </c>
      <c r="C202" s="176"/>
      <c r="D202" s="91"/>
      <c r="E202" s="91"/>
      <c r="F202" s="91"/>
      <c r="G202" s="91"/>
    </row>
    <row r="203" customFormat="false" ht="12.75" hidden="false" customHeight="false" outlineLevel="0" collapsed="false">
      <c r="A203" s="86" t="s">
        <v>304</v>
      </c>
      <c r="B203" s="100" t="s">
        <v>305</v>
      </c>
      <c r="C203" s="176"/>
      <c r="D203" s="176"/>
      <c r="E203" s="176"/>
      <c r="F203" s="176"/>
      <c r="G203" s="176"/>
    </row>
    <row r="204" customFormat="false" ht="12.75" hidden="false" customHeight="false" outlineLevel="0" collapsed="false">
      <c r="A204" s="86"/>
      <c r="B204" s="100" t="s">
        <v>306</v>
      </c>
      <c r="C204" s="176"/>
      <c r="D204" s="176"/>
      <c r="E204" s="176"/>
      <c r="F204" s="176"/>
      <c r="G204" s="176"/>
    </row>
    <row r="205" customFormat="false" ht="12.75" hidden="false" customHeight="false" outlineLevel="0" collapsed="false">
      <c r="A205" s="86"/>
      <c r="B205" s="100" t="s">
        <v>307</v>
      </c>
      <c r="C205" s="176"/>
      <c r="D205" s="176"/>
      <c r="E205" s="176"/>
      <c r="F205" s="176"/>
      <c r="G205" s="176"/>
    </row>
    <row r="206" customFormat="false" ht="12.75" hidden="false" customHeight="false" outlineLevel="0" collapsed="false">
      <c r="A206" s="86" t="s">
        <v>308</v>
      </c>
      <c r="B206" s="100" t="s">
        <v>309</v>
      </c>
      <c r="C206" s="176"/>
      <c r="D206" s="176"/>
      <c r="E206" s="176"/>
      <c r="F206" s="176"/>
      <c r="G206" s="176"/>
    </row>
    <row r="207" customFormat="false" ht="12.75" hidden="false" customHeight="false" outlineLevel="0" collapsed="false">
      <c r="A207" s="86"/>
      <c r="B207" s="100" t="s">
        <v>310</v>
      </c>
      <c r="C207" s="176"/>
      <c r="D207" s="176"/>
      <c r="E207" s="176"/>
      <c r="F207" s="176"/>
      <c r="G207" s="176"/>
    </row>
    <row r="208" customFormat="false" ht="12.75" hidden="false" customHeight="false" outlineLevel="0" collapsed="false">
      <c r="A208" s="86" t="s">
        <v>311</v>
      </c>
      <c r="B208" s="100" t="s">
        <v>312</v>
      </c>
      <c r="C208" s="176"/>
      <c r="D208" s="176"/>
      <c r="E208" s="176"/>
      <c r="F208" s="176"/>
      <c r="G208" s="176"/>
    </row>
    <row r="209" customFormat="false" ht="12.75" hidden="false" customHeight="false" outlineLevel="0" collapsed="false">
      <c r="A209" s="86"/>
      <c r="B209" s="100" t="s">
        <v>313</v>
      </c>
      <c r="C209" s="176"/>
      <c r="D209" s="176"/>
      <c r="E209" s="176"/>
      <c r="F209" s="176"/>
      <c r="G209" s="176"/>
    </row>
    <row r="210" customFormat="false" ht="12.75" hidden="false" customHeight="false" outlineLevel="0" collapsed="false">
      <c r="A210" s="86"/>
      <c r="B210" s="100" t="s">
        <v>314</v>
      </c>
      <c r="C210" s="176"/>
      <c r="D210" s="176"/>
      <c r="E210" s="176"/>
      <c r="F210" s="176"/>
      <c r="G210" s="176"/>
    </row>
    <row r="211" customFormat="false" ht="12.75" hidden="false" customHeight="false" outlineLevel="0" collapsed="false">
      <c r="A211" s="86" t="s">
        <v>315</v>
      </c>
      <c r="B211" s="100" t="s">
        <v>316</v>
      </c>
      <c r="C211" s="176"/>
      <c r="D211" s="176"/>
      <c r="E211" s="176"/>
      <c r="F211" s="176"/>
      <c r="G211" s="90"/>
    </row>
    <row r="212" customFormat="false" ht="12.75" hidden="false" customHeight="false" outlineLevel="0" collapsed="false">
      <c r="A212" s="86" t="s">
        <v>317</v>
      </c>
      <c r="B212" s="100" t="s">
        <v>318</v>
      </c>
      <c r="C212" s="176"/>
      <c r="D212" s="176"/>
      <c r="E212" s="176"/>
      <c r="F212" s="176"/>
      <c r="G212" s="176"/>
    </row>
    <row r="213" customFormat="false" ht="12.75" hidden="false" customHeight="false" outlineLevel="0" collapsed="false">
      <c r="A213" s="86" t="s">
        <v>319</v>
      </c>
      <c r="B213" s="100" t="s">
        <v>320</v>
      </c>
      <c r="C213" s="176"/>
      <c r="D213" s="176"/>
      <c r="E213" s="176"/>
      <c r="F213" s="176"/>
      <c r="G213" s="176"/>
    </row>
    <row r="214" customFormat="false" ht="12.75" hidden="false" customHeight="false" outlineLevel="0" collapsed="false">
      <c r="A214" s="86" t="s">
        <v>321</v>
      </c>
      <c r="B214" s="100" t="s">
        <v>322</v>
      </c>
      <c r="C214" s="176"/>
      <c r="D214" s="176"/>
      <c r="E214" s="176"/>
      <c r="F214" s="176"/>
      <c r="G214" s="176"/>
    </row>
    <row r="215" customFormat="false" ht="12.75" hidden="false" customHeight="false" outlineLevel="0" collapsed="false">
      <c r="A215" s="86"/>
      <c r="B215" s="100" t="s">
        <v>323</v>
      </c>
      <c r="C215" s="176"/>
      <c r="D215" s="176"/>
      <c r="E215" s="176"/>
      <c r="F215" s="176"/>
      <c r="G215" s="176"/>
    </row>
    <row r="216" customFormat="false" ht="12.75" hidden="false" customHeight="false" outlineLevel="0" collapsed="false">
      <c r="A216" s="86"/>
      <c r="B216" s="100" t="s">
        <v>324</v>
      </c>
      <c r="C216" s="176"/>
      <c r="D216" s="176"/>
      <c r="E216" s="176"/>
      <c r="F216" s="176"/>
      <c r="G216" s="176"/>
    </row>
    <row r="217" customFormat="false" ht="12.75" hidden="false" customHeight="false" outlineLevel="0" collapsed="false">
      <c r="A217" s="211"/>
      <c r="B217" s="100" t="s">
        <v>325</v>
      </c>
      <c r="C217" s="176"/>
      <c r="D217" s="91"/>
      <c r="E217" s="91"/>
      <c r="F217" s="91"/>
      <c r="G217" s="91"/>
    </row>
    <row r="218" customFormat="false" ht="12.75" hidden="false" customHeight="false" outlineLevel="0" collapsed="false">
      <c r="A218" s="153"/>
      <c r="B218" s="100" t="s">
        <v>326</v>
      </c>
      <c r="C218" s="176"/>
      <c r="D218" s="91"/>
      <c r="E218" s="91"/>
      <c r="F218" s="91"/>
      <c r="G218" s="91"/>
    </row>
    <row r="219" customFormat="false" ht="12.75" hidden="false" customHeight="false" outlineLevel="0" collapsed="false">
      <c r="A219" s="211" t="s">
        <v>327</v>
      </c>
      <c r="B219" s="100" t="s">
        <v>328</v>
      </c>
      <c r="C219" s="176"/>
      <c r="D219" s="91"/>
      <c r="E219" s="91"/>
      <c r="F219" s="91"/>
      <c r="G219" s="91"/>
    </row>
    <row r="220" customFormat="false" ht="12.75" hidden="false" customHeight="false" outlineLevel="0" collapsed="false">
      <c r="A220" s="153"/>
      <c r="B220" s="100" t="s">
        <v>329</v>
      </c>
      <c r="C220" s="176"/>
      <c r="D220" s="91"/>
      <c r="E220" s="91"/>
      <c r="F220" s="91"/>
      <c r="G220" s="91"/>
    </row>
    <row r="221" customFormat="false" ht="12.75" hidden="false" customHeight="false" outlineLevel="0" collapsed="false">
      <c r="A221" s="86" t="s">
        <v>330</v>
      </c>
      <c r="B221" s="100" t="s">
        <v>331</v>
      </c>
      <c r="C221" s="176"/>
      <c r="D221" s="176"/>
      <c r="E221" s="176"/>
      <c r="F221" s="176"/>
      <c r="G221" s="176"/>
    </row>
    <row r="222" customFormat="false" ht="12.75" hidden="false" customHeight="false" outlineLevel="0" collapsed="false">
      <c r="A222" s="212"/>
      <c r="B222" s="100" t="s">
        <v>332</v>
      </c>
      <c r="C222" s="176"/>
      <c r="D222" s="176"/>
      <c r="E222" s="176"/>
      <c r="F222" s="176"/>
      <c r="G222" s="176"/>
    </row>
    <row r="223" customFormat="false" ht="12.75" hidden="false" customHeight="false" outlineLevel="0" collapsed="false">
      <c r="A223" s="212"/>
      <c r="B223" s="100" t="s">
        <v>333</v>
      </c>
      <c r="C223" s="176"/>
      <c r="D223" s="176"/>
      <c r="E223" s="176"/>
      <c r="F223" s="176"/>
      <c r="G223" s="176"/>
    </row>
    <row r="224" customFormat="false" ht="12.75" hidden="false" customHeight="false" outlineLevel="0" collapsed="false">
      <c r="A224" s="212"/>
      <c r="B224" s="100" t="s">
        <v>334</v>
      </c>
      <c r="C224" s="176"/>
      <c r="D224" s="176"/>
      <c r="E224" s="176"/>
      <c r="F224" s="176"/>
      <c r="G224" s="176"/>
    </row>
    <row r="225" customFormat="false" ht="12.75" hidden="false" customHeight="false" outlineLevel="0" collapsed="false">
      <c r="A225" s="212"/>
      <c r="B225" s="100" t="s">
        <v>335</v>
      </c>
      <c r="C225" s="176"/>
      <c r="D225" s="176"/>
      <c r="E225" s="176"/>
      <c r="F225" s="176"/>
      <c r="G225" s="176"/>
    </row>
    <row r="226" customFormat="false" ht="12.75" hidden="false" customHeight="false" outlineLevel="0" collapsed="false">
      <c r="A226" s="212" t="s">
        <v>156</v>
      </c>
      <c r="B226" s="100" t="s">
        <v>336</v>
      </c>
      <c r="C226" s="176" t="s">
        <v>337</v>
      </c>
      <c r="D226" s="213" t="n">
        <v>0.35</v>
      </c>
      <c r="E226" s="176"/>
      <c r="F226" s="176"/>
      <c r="G226" s="176"/>
    </row>
    <row r="227" customFormat="false" ht="12.75" hidden="false" customHeight="false" outlineLevel="0" collapsed="false">
      <c r="A227" s="212"/>
      <c r="B227" s="214"/>
      <c r="C227" s="176" t="s">
        <v>338</v>
      </c>
      <c r="D227" s="213" t="n">
        <v>0.0463</v>
      </c>
      <c r="E227" s="176" t="s">
        <v>339</v>
      </c>
      <c r="F227" s="176"/>
      <c r="G227" s="176"/>
    </row>
    <row r="228" customFormat="false" ht="12.75" hidden="false" customHeight="false" outlineLevel="0" collapsed="false">
      <c r="A228" s="212"/>
      <c r="B228" s="214"/>
      <c r="C228" s="176" t="s">
        <v>340</v>
      </c>
      <c r="D228" s="213" t="n">
        <v>0</v>
      </c>
      <c r="E228" s="176" t="s">
        <v>341</v>
      </c>
      <c r="F228" s="176"/>
      <c r="G228" s="176"/>
    </row>
    <row r="229" customFormat="false" ht="42.75" hidden="false" customHeight="true" outlineLevel="0" collapsed="false">
      <c r="A229" s="212"/>
      <c r="B229" s="215" t="s">
        <v>342</v>
      </c>
      <c r="C229" s="215"/>
      <c r="D229" s="215"/>
      <c r="E229" s="215"/>
      <c r="F229" s="215"/>
      <c r="G229" s="215"/>
    </row>
    <row r="230" customFormat="false" ht="12.75" hidden="false" customHeight="false" outlineLevel="0" collapsed="false">
      <c r="A230" s="86" t="s">
        <v>343</v>
      </c>
      <c r="B230" s="100" t="s">
        <v>344</v>
      </c>
      <c r="C230" s="176"/>
      <c r="D230" s="216"/>
      <c r="E230" s="176"/>
      <c r="F230" s="176"/>
      <c r="G230" s="176"/>
    </row>
    <row r="231" customFormat="false" ht="12.75" hidden="false" customHeight="false" outlineLevel="0" collapsed="false">
      <c r="A231" s="86"/>
      <c r="B231" s="100" t="s">
        <v>345</v>
      </c>
      <c r="C231" s="176"/>
      <c r="D231" s="216"/>
      <c r="E231" s="176"/>
      <c r="F231" s="176"/>
      <c r="G231" s="176"/>
    </row>
    <row r="232" customFormat="false" ht="12.75" hidden="false" customHeight="false" outlineLevel="0" collapsed="false">
      <c r="A232" s="86"/>
      <c r="B232" s="100" t="s">
        <v>346</v>
      </c>
      <c r="C232" s="176"/>
      <c r="D232" s="216"/>
      <c r="E232" s="176"/>
      <c r="F232" s="176"/>
      <c r="G232" s="176"/>
    </row>
    <row r="233" customFormat="false" ht="12.75" hidden="false" customHeight="false" outlineLevel="0" collapsed="false">
      <c r="A233" s="86" t="s">
        <v>347</v>
      </c>
      <c r="B233" s="100" t="s">
        <v>348</v>
      </c>
      <c r="C233" s="121"/>
      <c r="D233" s="121"/>
      <c r="E233" s="121"/>
      <c r="F233" s="121"/>
      <c r="G233" s="121"/>
    </row>
    <row r="234" customFormat="false" ht="12.75" hidden="false" customHeight="false" outlineLevel="0" collapsed="false">
      <c r="A234" s="71"/>
      <c r="B234" s="100" t="s">
        <v>349</v>
      </c>
      <c r="C234" s="121"/>
      <c r="D234" s="121"/>
      <c r="E234" s="121"/>
      <c r="F234" s="121"/>
      <c r="G234" s="121"/>
    </row>
    <row r="235" customFormat="false" ht="12.75" hidden="false" customHeight="false" outlineLevel="0" collapsed="false">
      <c r="A235" s="71"/>
      <c r="B235" s="100" t="s">
        <v>350</v>
      </c>
      <c r="C235" s="121"/>
      <c r="D235" s="121"/>
      <c r="E235" s="121"/>
      <c r="F235" s="121"/>
      <c r="G235" s="121"/>
    </row>
    <row r="236" customFormat="false" ht="12.75" hidden="false" customHeight="false" outlineLevel="0" collapsed="false">
      <c r="A236" s="86" t="s">
        <v>351</v>
      </c>
      <c r="B236" s="100" t="s">
        <v>352</v>
      </c>
      <c r="C236" s="176"/>
      <c r="D236" s="216"/>
      <c r="E236" s="176"/>
      <c r="F236" s="176"/>
      <c r="G236" s="176"/>
    </row>
    <row r="237" customFormat="false" ht="12.75" hidden="false" customHeight="false" outlineLevel="0" collapsed="false">
      <c r="A237" s="86"/>
      <c r="B237" s="100" t="s">
        <v>353</v>
      </c>
      <c r="C237" s="176"/>
      <c r="D237" s="216"/>
      <c r="E237" s="176"/>
      <c r="F237" s="176"/>
      <c r="G237" s="176"/>
    </row>
    <row r="238" customFormat="false" ht="12.75" hidden="false" customHeight="false" outlineLevel="0" collapsed="false">
      <c r="A238" s="86" t="s">
        <v>354</v>
      </c>
      <c r="B238" s="100" t="s">
        <v>355</v>
      </c>
      <c r="C238" s="176"/>
      <c r="D238" s="216"/>
      <c r="E238" s="176"/>
      <c r="F238" s="176"/>
      <c r="G238" s="176"/>
    </row>
    <row r="239" customFormat="false" ht="12.75" hidden="false" customHeight="false" outlineLevel="0" collapsed="false">
      <c r="A239" s="40"/>
      <c r="B239" s="100" t="s">
        <v>356</v>
      </c>
      <c r="C239" s="40"/>
      <c r="D239" s="40"/>
      <c r="E239" s="40"/>
      <c r="F239" s="40"/>
      <c r="G239" s="40"/>
    </row>
    <row r="240" customFormat="false" ht="12.75" hidden="false" customHeight="false" outlineLevel="0" collapsed="false">
      <c r="A240" s="40"/>
      <c r="B240" s="100" t="s">
        <v>357</v>
      </c>
      <c r="C240" s="40"/>
      <c r="D240" s="40"/>
      <c r="E240" s="40"/>
      <c r="F240" s="40"/>
      <c r="G240" s="40"/>
    </row>
    <row r="241" customFormat="false" ht="12.75" hidden="false" customHeight="false" outlineLevel="0" collapsed="false">
      <c r="A241" s="40"/>
      <c r="B241" s="100" t="s">
        <v>358</v>
      </c>
      <c r="C241" s="40"/>
      <c r="D241" s="40"/>
      <c r="E241" s="40"/>
      <c r="F241" s="40"/>
      <c r="G241" s="40"/>
    </row>
    <row r="242" customFormat="false" ht="12.75" hidden="false" customHeight="false" outlineLevel="0" collapsed="false">
      <c r="A242" s="40"/>
      <c r="B242" s="100" t="s">
        <v>359</v>
      </c>
      <c r="C242" s="40"/>
      <c r="D242" s="40"/>
      <c r="E242" s="40"/>
      <c r="F242" s="40"/>
      <c r="G242" s="40"/>
    </row>
    <row r="243" customFormat="false" ht="12.75" hidden="false" customHeight="false" outlineLevel="0" collapsed="false">
      <c r="A243" s="37" t="s">
        <v>360</v>
      </c>
      <c r="B243" s="100" t="s">
        <v>361</v>
      </c>
      <c r="C243" s="40"/>
      <c r="D243" s="40"/>
      <c r="E243" s="40"/>
      <c r="F243" s="40"/>
      <c r="G243" s="40"/>
    </row>
    <row r="244" customFormat="false" ht="12.75" hidden="false" customHeight="false" outlineLevel="0" collapsed="false">
      <c r="A244" s="40"/>
      <c r="B244" s="100" t="s">
        <v>362</v>
      </c>
      <c r="C244" s="40"/>
      <c r="D244" s="40"/>
      <c r="E244" s="40"/>
      <c r="F244" s="40"/>
      <c r="G244" s="40"/>
    </row>
    <row r="245" customFormat="false" ht="12.75" hidden="false" customHeight="false" outlineLevel="0" collapsed="false">
      <c r="A245" s="40"/>
      <c r="B245" s="40"/>
      <c r="C245" s="40"/>
      <c r="D245" s="40"/>
      <c r="E245" s="40"/>
      <c r="F245" s="40"/>
      <c r="G245" s="40"/>
    </row>
    <row r="250" customFormat="false" ht="12.75" hidden="false" customHeight="false" outlineLevel="0" collapsed="false">
      <c r="C250" s="217"/>
    </row>
  </sheetData>
  <mergeCells count="7">
    <mergeCell ref="E7:F7"/>
    <mergeCell ref="E8:F8"/>
    <mergeCell ref="E80:F80"/>
    <mergeCell ref="E81:F81"/>
    <mergeCell ref="E149:F149"/>
    <mergeCell ref="E150:F150"/>
    <mergeCell ref="B229:G229"/>
  </mergeCells>
  <printOptions headings="false" gridLines="false" gridLinesSet="true" horizontalCentered="true" verticalCentered="false"/>
  <pageMargins left="0.75" right="0.75" top="1" bottom="1" header="0.5" footer="0.511811023622047"/>
  <pageSetup paperSize="1" scale="56"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3" manualBreakCount="3">
    <brk id="77" man="true" max="16383" min="0"/>
    <brk id="146" man="true" max="16383" min="0"/>
    <brk id="193"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41.99"/>
    <col collapsed="false" customWidth="true" hidden="false" outlineLevel="0" max="3" min="3" style="0" width="10.71"/>
    <col collapsed="false" customWidth="true" hidden="false" outlineLevel="0" max="4" min="4" style="0" width="15.13"/>
    <col collapsed="false" customWidth="true" hidden="false" outlineLevel="0" max="5" min="5" style="0" width="14.28"/>
    <col collapsed="false" customWidth="true" hidden="false" outlineLevel="0" max="6" min="6" style="0" width="10.71"/>
    <col collapsed="false" customWidth="true" hidden="false" outlineLevel="0" max="7" min="7" style="0" width="17.7"/>
  </cols>
  <sheetData>
    <row r="1" customFormat="false" ht="12.75" hidden="false" customHeight="false" outlineLevel="0" collapsed="false">
      <c r="A1" s="15" t="str">
        <f aca="false">'Cover Page'!A5</f>
        <v>Public Service Company of Colorado</v>
      </c>
      <c r="G1" s="6" t="str">
        <f aca="false">'Table of Contents'!A46</f>
        <v>Table 38</v>
      </c>
    </row>
    <row r="2" customFormat="false" ht="12.75" hidden="false" customHeight="false" outlineLevel="0" collapsed="false">
      <c r="A2" s="15" t="str">
        <f aca="false">'Cover Page'!A6</f>
        <v>Transmission Formula Rate Template</v>
      </c>
      <c r="G2" s="6" t="e">
        <f aca="true">MID(CELL("filename",$A$1),FIND("]",CELL("filename",$A$1))+1,LEN(CELL("filename",$A$1))-FIND("]",CELL("filename",$A$1)))</f>
        <v>#VALUE!</v>
      </c>
    </row>
    <row r="3" customFormat="false" ht="15" hidden="false" customHeight="false" outlineLevel="0" collapsed="false">
      <c r="A3" s="960" t="s">
        <v>1755</v>
      </c>
      <c r="B3" s="951"/>
      <c r="C3" s="951"/>
      <c r="D3" s="951"/>
      <c r="E3" s="951"/>
      <c r="F3" s="951"/>
      <c r="G3" s="951"/>
    </row>
    <row r="4" customFormat="false" ht="12.75" hidden="false" customHeight="false" outlineLevel="0" collapsed="false">
      <c r="A4" s="719" t="str">
        <f aca="false">'Cover Page'!A7</f>
        <v>Twelve Months Ended December 31, 2016</v>
      </c>
      <c r="B4" s="720"/>
      <c r="C4" s="720"/>
      <c r="D4" s="721"/>
      <c r="E4" s="721"/>
      <c r="F4" s="722"/>
      <c r="G4" s="721"/>
    </row>
    <row r="5" customFormat="false" ht="15" hidden="false" customHeight="false" outlineLevel="0" collapsed="false">
      <c r="A5" s="951"/>
      <c r="B5" s="951"/>
      <c r="C5" s="952"/>
      <c r="D5" s="952"/>
      <c r="E5" s="952"/>
      <c r="F5" s="952"/>
      <c r="G5" s="952"/>
    </row>
    <row r="6" customFormat="false" ht="51" hidden="false" customHeight="false" outlineLevel="0" collapsed="false">
      <c r="A6" s="723" t="s">
        <v>594</v>
      </c>
      <c r="B6" s="723" t="s">
        <v>1454</v>
      </c>
      <c r="C6" s="727" t="s">
        <v>1756</v>
      </c>
      <c r="D6" s="724" t="s">
        <v>1757</v>
      </c>
      <c r="E6" s="953" t="s">
        <v>1758</v>
      </c>
      <c r="F6" s="953" t="s">
        <v>1759</v>
      </c>
      <c r="G6" s="953" t="s">
        <v>1760</v>
      </c>
    </row>
    <row r="7" customFormat="false" ht="12.75" hidden="false" customHeight="false" outlineLevel="0" collapsed="false">
      <c r="A7" s="728"/>
      <c r="B7" s="729" t="s">
        <v>1387</v>
      </c>
      <c r="C7" s="729" t="s">
        <v>1388</v>
      </c>
      <c r="D7" s="729" t="s">
        <v>1389</v>
      </c>
      <c r="E7" s="729" t="s">
        <v>1390</v>
      </c>
      <c r="F7" s="729" t="s">
        <v>1391</v>
      </c>
      <c r="G7" s="729" t="s">
        <v>1392</v>
      </c>
    </row>
    <row r="8" customFormat="false" ht="15" hidden="false" customHeight="false" outlineLevel="0" collapsed="false">
      <c r="A8" s="961"/>
      <c r="B8" s="961"/>
      <c r="C8" s="961"/>
      <c r="D8" s="961"/>
      <c r="E8" s="961"/>
      <c r="F8" s="961"/>
      <c r="G8" s="961"/>
    </row>
    <row r="9" customFormat="false" ht="12.75" hidden="false" customHeight="false" outlineLevel="0" collapsed="false">
      <c r="A9" s="730" t="n">
        <v>1</v>
      </c>
      <c r="B9" s="731" t="s">
        <v>1395</v>
      </c>
      <c r="C9" s="954" t="n">
        <v>0</v>
      </c>
      <c r="D9" s="962" t="n">
        <f aca="false">+C9/$C$28</f>
        <v>0</v>
      </c>
      <c r="E9" s="956" t="n">
        <f aca="false">D9*$E$28</f>
        <v>0</v>
      </c>
      <c r="F9" s="956" t="n">
        <v>0</v>
      </c>
      <c r="G9" s="963" t="n">
        <f aca="false">F9/1000</f>
        <v>0</v>
      </c>
    </row>
    <row r="10" customFormat="false" ht="12.75" hidden="false" customHeight="false" outlineLevel="0" collapsed="false">
      <c r="A10" s="730" t="n">
        <v>2</v>
      </c>
      <c r="B10" s="731" t="s">
        <v>1396</v>
      </c>
      <c r="C10" s="954" t="n">
        <v>676.25</v>
      </c>
      <c r="D10" s="962" t="n">
        <f aca="false">+C10/$C$28</f>
        <v>0.103606660854991</v>
      </c>
      <c r="E10" s="956" t="n">
        <f aca="false">D10*$E$28</f>
        <v>1747539.606868</v>
      </c>
      <c r="F10" s="956" t="n">
        <f aca="false">E10/C10</f>
        <v>2584.16208039631</v>
      </c>
      <c r="G10" s="963" t="n">
        <f aca="false">F10/1000</f>
        <v>2.58416208039631</v>
      </c>
    </row>
    <row r="11" customFormat="false" ht="12.75" hidden="false" customHeight="false" outlineLevel="0" collapsed="false">
      <c r="A11" s="730" t="n">
        <v>3</v>
      </c>
      <c r="B11" s="731" t="s">
        <v>1397</v>
      </c>
      <c r="C11" s="954" t="n">
        <v>1635.3</v>
      </c>
      <c r="D11" s="962" t="n">
        <f aca="false">+C11/$C$28</f>
        <v>0.250540439920393</v>
      </c>
      <c r="E11" s="956" t="n">
        <f aca="false">D11*$E$28</f>
        <v>4225880.25007208</v>
      </c>
      <c r="F11" s="956" t="n">
        <f aca="false">E11/C11</f>
        <v>2584.16208039631</v>
      </c>
      <c r="G11" s="963" t="n">
        <f aca="false">F11/1000</f>
        <v>2.58416208039631</v>
      </c>
    </row>
    <row r="12" customFormat="false" ht="12.75" hidden="false" customHeight="false" outlineLevel="0" collapsed="false">
      <c r="A12" s="730" t="n">
        <v>4</v>
      </c>
      <c r="B12" s="731" t="s">
        <v>1398</v>
      </c>
      <c r="C12" s="954" t="n">
        <v>86.9</v>
      </c>
      <c r="D12" s="962" t="n">
        <f aca="false">+C12/$C$28</f>
        <v>0.0133137431841755</v>
      </c>
      <c r="E12" s="956" t="n">
        <f aca="false">D12*$E$28</f>
        <v>224563.684786439</v>
      </c>
      <c r="F12" s="956" t="n">
        <f aca="false">E12/C12</f>
        <v>2584.16208039631</v>
      </c>
      <c r="G12" s="963" t="n">
        <f aca="false">F12/1000</f>
        <v>2.58416208039631</v>
      </c>
    </row>
    <row r="13" customFormat="false" ht="12.75" hidden="false" customHeight="false" outlineLevel="0" collapsed="false">
      <c r="A13" s="730" t="n">
        <v>5</v>
      </c>
      <c r="B13" s="731" t="s">
        <v>1399</v>
      </c>
      <c r="C13" s="954" t="n">
        <v>465.39</v>
      </c>
      <c r="D13" s="962" t="n">
        <f aca="false">+C13/$C$28</f>
        <v>0.0713012996603387</v>
      </c>
      <c r="E13" s="956" t="n">
        <f aca="false">D13*$E$28</f>
        <v>1202643.19059564</v>
      </c>
      <c r="F13" s="956" t="n">
        <f aca="false">E13/C13</f>
        <v>2584.16208039631</v>
      </c>
      <c r="G13" s="963" t="n">
        <f aca="false">F13/1000</f>
        <v>2.58416208039631</v>
      </c>
    </row>
    <row r="14" customFormat="false" ht="12.75" hidden="false" customHeight="false" outlineLevel="0" collapsed="false">
      <c r="A14" s="730" t="n">
        <v>6</v>
      </c>
      <c r="B14" s="731" t="s">
        <v>1400</v>
      </c>
      <c r="C14" s="954" t="n">
        <v>552.3</v>
      </c>
      <c r="D14" s="962" t="n">
        <f aca="false">+C14/$C$28</f>
        <v>0.08461657492083</v>
      </c>
      <c r="E14" s="956" t="n">
        <f aca="false">D14*$E$28</f>
        <v>1427232.71700288</v>
      </c>
      <c r="F14" s="956" t="n">
        <f aca="false">E14/C14</f>
        <v>2584.16208039631</v>
      </c>
      <c r="G14" s="963" t="n">
        <f aca="false">F14/1000</f>
        <v>2.58416208039631</v>
      </c>
    </row>
    <row r="15" customFormat="false" ht="12.75" hidden="false" customHeight="false" outlineLevel="0" collapsed="false">
      <c r="A15" s="730" t="n">
        <v>7</v>
      </c>
      <c r="B15" s="731" t="s">
        <v>1138</v>
      </c>
      <c r="C15" s="954" t="n">
        <v>191.68</v>
      </c>
      <c r="D15" s="962" t="n">
        <f aca="false">+C15/$C$28</f>
        <v>0.0293668388209754</v>
      </c>
      <c r="E15" s="956" t="n">
        <f aca="false">D15*$E$28</f>
        <v>495332.187570364</v>
      </c>
      <c r="F15" s="956" t="n">
        <f aca="false">E15/C15</f>
        <v>2584.16208039631</v>
      </c>
      <c r="G15" s="963" t="n">
        <f aca="false">F15/1000</f>
        <v>2.58416208039631</v>
      </c>
    </row>
    <row r="16" customFormat="false" ht="12.75" hidden="false" customHeight="false" outlineLevel="0" collapsed="false">
      <c r="A16" s="730" t="n">
        <v>8</v>
      </c>
      <c r="B16" s="731" t="s">
        <v>1401</v>
      </c>
      <c r="C16" s="954" t="n">
        <v>75</v>
      </c>
      <c r="D16" s="962" t="n">
        <f aca="false">+C16/$C$28</f>
        <v>0.0114905723683908</v>
      </c>
      <c r="E16" s="956" t="n">
        <f aca="false">D16*$E$28</f>
        <v>193812.156029723</v>
      </c>
      <c r="F16" s="956" t="n">
        <f aca="false">E16/C16</f>
        <v>2584.16208039631</v>
      </c>
      <c r="G16" s="963" t="n">
        <f aca="false">F16/1000</f>
        <v>2.58416208039631</v>
      </c>
    </row>
    <row r="17" customFormat="false" ht="12.75" hidden="false" customHeight="false" outlineLevel="0" collapsed="false">
      <c r="A17" s="730" t="n">
        <v>9</v>
      </c>
      <c r="B17" s="721" t="s">
        <v>1169</v>
      </c>
      <c r="C17" s="954" t="n">
        <v>53.28</v>
      </c>
      <c r="D17" s="962" t="n">
        <f aca="false">+C17/$C$28</f>
        <v>0.00816290261050483</v>
      </c>
      <c r="E17" s="956" t="n">
        <f aca="false">D17*$E$28</f>
        <v>137684.155643515</v>
      </c>
      <c r="F17" s="956" t="n">
        <f aca="false">E17/C17</f>
        <v>2584.16208039631</v>
      </c>
      <c r="G17" s="963" t="n">
        <f aca="false">F17/1000</f>
        <v>2.58416208039631</v>
      </c>
    </row>
    <row r="18" customFormat="false" ht="12.75" hidden="false" customHeight="false" outlineLevel="0" collapsed="false">
      <c r="A18" s="730" t="n">
        <v>10</v>
      </c>
      <c r="B18" s="721" t="s">
        <v>1402</v>
      </c>
      <c r="C18" s="954" t="n">
        <v>100.8</v>
      </c>
      <c r="D18" s="962" t="n">
        <f aca="false">+C18/$C$28</f>
        <v>0.0154433292631173</v>
      </c>
      <c r="E18" s="956" t="n">
        <f aca="false">D18*$E$28</f>
        <v>260483.537703948</v>
      </c>
      <c r="F18" s="956" t="n">
        <f aca="false">E18/C18</f>
        <v>2584.16208039631</v>
      </c>
      <c r="G18" s="963" t="n">
        <f aca="false">F18/1000</f>
        <v>2.58416208039631</v>
      </c>
    </row>
    <row r="19" customFormat="false" ht="12.75" hidden="false" customHeight="false" outlineLevel="0" collapsed="false">
      <c r="A19" s="730" t="n">
        <v>11</v>
      </c>
      <c r="B19" s="721" t="s">
        <v>1403</v>
      </c>
      <c r="C19" s="954" t="n">
        <v>26.64</v>
      </c>
      <c r="D19" s="962" t="n">
        <f aca="false">+C19/$C$28</f>
        <v>0.00408145130525242</v>
      </c>
      <c r="E19" s="956" t="n">
        <f aca="false">D19*$E$28</f>
        <v>68842.0778217576</v>
      </c>
      <c r="F19" s="956" t="n">
        <f aca="false">E19/C19</f>
        <v>2584.16208039631</v>
      </c>
      <c r="G19" s="963" t="n">
        <f aca="false">F19/1000</f>
        <v>2.58416208039631</v>
      </c>
    </row>
    <row r="20" customFormat="false" ht="12.75" hidden="false" customHeight="false" outlineLevel="0" collapsed="false">
      <c r="A20" s="730" t="n">
        <v>12</v>
      </c>
      <c r="B20" s="721" t="s">
        <v>1404</v>
      </c>
      <c r="C20" s="954" t="n">
        <v>59.3</v>
      </c>
      <c r="D20" s="962" t="n">
        <f aca="false">+C20/$C$28</f>
        <v>0.00908521255260767</v>
      </c>
      <c r="E20" s="956" t="n">
        <f aca="false">D20*$E$28</f>
        <v>153240.811367501</v>
      </c>
      <c r="F20" s="956" t="n">
        <f aca="false">E20/C20</f>
        <v>2584.16208039631</v>
      </c>
      <c r="G20" s="963" t="n">
        <f aca="false">F20/1000</f>
        <v>2.58416208039631</v>
      </c>
    </row>
    <row r="21" customFormat="false" ht="12.75" hidden="false" customHeight="false" outlineLevel="0" collapsed="false">
      <c r="A21" s="730" t="n">
        <v>13</v>
      </c>
      <c r="B21" s="721" t="s">
        <v>1405</v>
      </c>
      <c r="C21" s="954" t="n">
        <v>867.85</v>
      </c>
      <c r="D21" s="962" t="n">
        <f aca="false">+C21/$C$28</f>
        <v>0.13296124306544</v>
      </c>
      <c r="E21" s="956" t="n">
        <f aca="false">D21*$E$28</f>
        <v>2242665.06147194</v>
      </c>
      <c r="F21" s="956" t="n">
        <f aca="false">E21/C21</f>
        <v>2584.16208039631</v>
      </c>
      <c r="G21" s="963" t="n">
        <f aca="false">F21/1000</f>
        <v>2.58416208039631</v>
      </c>
    </row>
    <row r="22" customFormat="false" ht="12.75" hidden="false" customHeight="false" outlineLevel="0" collapsed="false">
      <c r="A22" s="730" t="n">
        <v>14</v>
      </c>
      <c r="B22" s="721" t="s">
        <v>1406</v>
      </c>
      <c r="C22" s="954" t="n">
        <v>280.5</v>
      </c>
      <c r="D22" s="962" t="n">
        <f aca="false">+C22/$C$28</f>
        <v>0.0429747406577816</v>
      </c>
      <c r="E22" s="956" t="n">
        <f aca="false">D22*$E$28</f>
        <v>724857.463551164</v>
      </c>
      <c r="F22" s="956" t="n">
        <f aca="false">E22/C22</f>
        <v>2584.16208039631</v>
      </c>
      <c r="G22" s="963" t="n">
        <f aca="false">F22/1000</f>
        <v>2.58416208039631</v>
      </c>
    </row>
    <row r="23" customFormat="false" ht="12.75" hidden="false" customHeight="false" outlineLevel="0" collapsed="false">
      <c r="A23" s="730" t="n">
        <v>15</v>
      </c>
      <c r="B23" s="721" t="s">
        <v>1407</v>
      </c>
      <c r="C23" s="954" t="n">
        <v>397.8</v>
      </c>
      <c r="D23" s="962" t="n">
        <f aca="false">+C23/$C$28</f>
        <v>0.0609459958419449</v>
      </c>
      <c r="E23" s="956" t="n">
        <f aca="false">D23*$E$28</f>
        <v>1027979.67558165</v>
      </c>
      <c r="F23" s="956" t="n">
        <f aca="false">E23/C23</f>
        <v>2584.16208039631</v>
      </c>
      <c r="G23" s="963" t="n">
        <f aca="false">F23/1000</f>
        <v>2.58416208039631</v>
      </c>
    </row>
    <row r="24" customFormat="false" ht="12.75" hidden="false" customHeight="false" outlineLevel="0" collapsed="false">
      <c r="A24" s="730" t="n">
        <v>16</v>
      </c>
      <c r="B24" s="721" t="s">
        <v>1408</v>
      </c>
      <c r="C24" s="954" t="n">
        <v>685.1</v>
      </c>
      <c r="D24" s="962" t="n">
        <f aca="false">+C24/$C$28</f>
        <v>0.104962548394461</v>
      </c>
      <c r="E24" s="956" t="n">
        <f aca="false">D24*$E$28</f>
        <v>1770409.44127951</v>
      </c>
      <c r="F24" s="956" t="n">
        <f aca="false">E24/C24</f>
        <v>2584.16208039631</v>
      </c>
      <c r="G24" s="963" t="n">
        <f aca="false">F24/1000</f>
        <v>2.58416208039631</v>
      </c>
    </row>
    <row r="25" customFormat="false" ht="12.75" hidden="false" customHeight="false" outlineLevel="0" collapsed="false">
      <c r="A25" s="730" t="n">
        <v>17</v>
      </c>
      <c r="B25" s="964" t="s">
        <v>1161</v>
      </c>
      <c r="C25" s="954" t="n">
        <v>300</v>
      </c>
      <c r="D25" s="962" t="n">
        <f aca="false">+C25/$C$28</f>
        <v>0.0459622894735633</v>
      </c>
      <c r="E25" s="956" t="n">
        <f aca="false">D25*$E$28</f>
        <v>775248.624118892</v>
      </c>
      <c r="F25" s="956" t="n">
        <f aca="false">E25/C25</f>
        <v>2584.16208039631</v>
      </c>
      <c r="G25" s="963" t="n">
        <f aca="false">F25/1000</f>
        <v>2.58416208039631</v>
      </c>
    </row>
    <row r="26" customFormat="false" ht="12.75" hidden="false" customHeight="false" outlineLevel="0" collapsed="false">
      <c r="A26" s="730" t="n">
        <v>18</v>
      </c>
      <c r="B26" s="721" t="s">
        <v>1158</v>
      </c>
      <c r="C26" s="954" t="n">
        <v>73</v>
      </c>
      <c r="D26" s="962" t="n">
        <f aca="false">+C26/$C$28</f>
        <v>0.0111841571052337</v>
      </c>
      <c r="E26" s="956" t="n">
        <f aca="false">D26*$E$28</f>
        <v>188643.83186893</v>
      </c>
      <c r="F26" s="956" t="n">
        <f aca="false">E26/C26</f>
        <v>2584.16208039631</v>
      </c>
      <c r="G26" s="963" t="n">
        <f aca="false">F26/1000</f>
        <v>2.58416208039631</v>
      </c>
    </row>
    <row r="27" customFormat="false" ht="12.75" hidden="false" customHeight="false" outlineLevel="0" collapsed="false">
      <c r="A27" s="730" t="n">
        <v>19</v>
      </c>
      <c r="B27" s="721"/>
      <c r="C27" s="732"/>
      <c r="D27" s="956"/>
      <c r="E27" s="956"/>
      <c r="F27" s="956"/>
      <c r="G27" s="956"/>
    </row>
    <row r="28" customFormat="false" ht="12.75" hidden="false" customHeight="false" outlineLevel="0" collapsed="false">
      <c r="A28" s="730" t="n">
        <v>20</v>
      </c>
      <c r="B28" s="721" t="s">
        <v>1761</v>
      </c>
      <c r="C28" s="732" t="n">
        <f aca="false">SUM(C9:C26)</f>
        <v>6527.09</v>
      </c>
      <c r="D28" s="962" t="n">
        <f aca="false">SUM(D9:D26)</f>
        <v>1</v>
      </c>
      <c r="E28" s="956" t="n">
        <f aca="false">'Schedule 2'!H46</f>
        <v>16867058.4733339</v>
      </c>
      <c r="F28" s="956"/>
      <c r="G28" s="956"/>
    </row>
    <row r="29" customFormat="false" ht="12.75" hidden="false" customHeight="false" outlineLevel="0" collapsed="false">
      <c r="A29" s="730"/>
      <c r="B29" s="721"/>
      <c r="C29" s="732"/>
      <c r="D29" s="956"/>
      <c r="E29" s="956"/>
      <c r="F29" s="956"/>
      <c r="G29" s="956"/>
    </row>
    <row r="30" customFormat="false" ht="12.75" hidden="false" customHeight="false" outlineLevel="0" collapsed="false">
      <c r="A30" s="721"/>
      <c r="B30" s="721" t="s">
        <v>401</v>
      </c>
      <c r="C30" s="721"/>
      <c r="D30" s="721"/>
      <c r="E30" s="721"/>
      <c r="F30" s="721"/>
      <c r="G30" s="721"/>
    </row>
    <row r="31" customFormat="false" ht="12.75" hidden="false" customHeight="false" outlineLevel="0" collapsed="false">
      <c r="A31" s="964"/>
      <c r="B31" s="965" t="s">
        <v>1744</v>
      </c>
      <c r="C31" s="964"/>
      <c r="D31" s="964"/>
      <c r="E31" s="964"/>
      <c r="F31" s="964"/>
      <c r="G31" s="964"/>
    </row>
    <row r="32" customFormat="false" ht="12.75" hidden="false" customHeight="false" outlineLevel="0" collapsed="false">
      <c r="A32" s="964"/>
      <c r="B32" s="721" t="s">
        <v>1762</v>
      </c>
      <c r="C32" s="964"/>
      <c r="D32" s="964"/>
      <c r="E32" s="964"/>
      <c r="F32" s="964"/>
      <c r="G32" s="964"/>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64" width="8.41"/>
    <col collapsed="false" customWidth="true" hidden="false" outlineLevel="0" max="2" min="2" style="64" width="36.56"/>
    <col collapsed="false" customWidth="true" hidden="false" outlineLevel="0" max="3" min="3" style="64" width="12.85"/>
    <col collapsed="false" customWidth="true" hidden="false" outlineLevel="0" max="4" min="4" style="64" width="7.99"/>
    <col collapsed="false" customWidth="true" hidden="false" outlineLevel="0" max="6" min="5" style="64" width="10.85"/>
    <col collapsed="false" customWidth="true" hidden="false" outlineLevel="0" max="7" min="7" style="64" width="12.14"/>
    <col collapsed="false" customWidth="false" hidden="false" outlineLevel="0" max="8" min="8" style="64" width="9.14"/>
    <col collapsed="false" customWidth="true" hidden="false" outlineLevel="0" max="9" min="9" style="64" width="16.84"/>
    <col collapsed="false" customWidth="false" hidden="false" outlineLevel="0" max="257" min="10" style="64" width="9.14"/>
  </cols>
  <sheetData>
    <row r="1" customFormat="false" ht="12.75" hidden="false" customHeight="false" outlineLevel="0" collapsed="false">
      <c r="A1" s="29" t="s">
        <v>0</v>
      </c>
      <c r="F1" s="6" t="s">
        <v>1763</v>
      </c>
      <c r="G1" s="344"/>
      <c r="I1" s="6"/>
    </row>
    <row r="2" customFormat="false" ht="12.75" hidden="false" customHeight="false" outlineLevel="0" collapsed="false">
      <c r="A2" s="29" t="s">
        <v>1764</v>
      </c>
      <c r="F2" s="6" t="s">
        <v>1765</v>
      </c>
      <c r="G2" s="344"/>
      <c r="I2" s="6"/>
    </row>
    <row r="3" customFormat="false" ht="12.75" hidden="false" customHeight="false" outlineLevel="0" collapsed="false">
      <c r="A3" s="29" t="s">
        <v>2</v>
      </c>
      <c r="G3" s="310"/>
    </row>
    <row r="4" customFormat="false" ht="12.75" hidden="false" customHeight="false" outlineLevel="0" collapsed="false">
      <c r="A4" s="29" t="s">
        <v>1766</v>
      </c>
      <c r="G4" s="310"/>
    </row>
    <row r="5" customFormat="false" ht="12.75" hidden="false" customHeight="false" outlineLevel="0" collapsed="false">
      <c r="A5" s="165"/>
      <c r="G5" s="310"/>
    </row>
    <row r="6" customFormat="false" ht="12.75" hidden="false" customHeight="false" outlineLevel="0" collapsed="false">
      <c r="A6" s="469"/>
      <c r="B6" s="469"/>
      <c r="C6" s="966"/>
      <c r="D6" s="966" t="s">
        <v>1767</v>
      </c>
      <c r="E6" s="469" t="s">
        <v>1768</v>
      </c>
      <c r="F6" s="967"/>
      <c r="G6" s="310"/>
    </row>
    <row r="7" customFormat="false" ht="12.75" hidden="false" customHeight="false" outlineLevel="0" collapsed="false">
      <c r="A7" s="530"/>
      <c r="B7" s="310"/>
      <c r="C7" s="310"/>
      <c r="D7" s="310"/>
      <c r="E7" s="310"/>
      <c r="F7" s="310"/>
      <c r="G7" s="310"/>
    </row>
    <row r="8" customFormat="false" ht="38.25" hidden="false" customHeight="false" outlineLevel="0" collapsed="false">
      <c r="A8" s="667" t="s">
        <v>49</v>
      </c>
      <c r="B8" s="667" t="s">
        <v>681</v>
      </c>
      <c r="C8" s="968" t="s">
        <v>1769</v>
      </c>
      <c r="D8" s="968" t="s">
        <v>1770</v>
      </c>
      <c r="E8" s="969" t="s">
        <v>1771</v>
      </c>
      <c r="F8" s="969"/>
      <c r="G8" s="469"/>
      <c r="H8" s="469"/>
      <c r="I8" s="967"/>
    </row>
    <row r="9" customFormat="false" ht="12.75" hidden="false" customHeight="false" outlineLevel="0" collapsed="false">
      <c r="A9" s="530"/>
      <c r="B9" s="310"/>
      <c r="C9" s="969"/>
      <c r="D9" s="969"/>
      <c r="E9" s="969"/>
      <c r="F9" s="969"/>
      <c r="G9" s="530"/>
      <c r="H9" s="310"/>
      <c r="I9" s="310"/>
    </row>
    <row r="10" customFormat="false" ht="12.75" hidden="false" customHeight="false" outlineLevel="0" collapsed="false">
      <c r="A10" s="530" t="n">
        <v>1</v>
      </c>
      <c r="B10" s="970" t="s">
        <v>615</v>
      </c>
      <c r="C10" s="971" t="n">
        <v>31</v>
      </c>
      <c r="D10" s="969" t="n">
        <f aca="false">E10-(C10-1)</f>
        <v>336</v>
      </c>
      <c r="E10" s="969" t="n">
        <f aca="false">SUM($C$10:$C$21)</f>
        <v>366</v>
      </c>
      <c r="F10" s="969"/>
      <c r="G10" s="972"/>
      <c r="H10" s="969"/>
      <c r="I10" s="969"/>
    </row>
    <row r="11" customFormat="false" ht="12.75" hidden="false" customHeight="false" outlineLevel="0" collapsed="false">
      <c r="A11" s="530" t="n">
        <v>2</v>
      </c>
      <c r="B11" s="970" t="s">
        <v>616</v>
      </c>
      <c r="C11" s="971" t="n">
        <v>29</v>
      </c>
      <c r="D11" s="969" t="n">
        <f aca="false">D10-C11</f>
        <v>307</v>
      </c>
      <c r="E11" s="969" t="n">
        <f aca="false">SUM($C$10:$C$21)</f>
        <v>366</v>
      </c>
      <c r="F11" s="969"/>
      <c r="G11" s="969"/>
      <c r="H11" s="969"/>
      <c r="I11" s="969"/>
    </row>
    <row r="12" customFormat="false" ht="12.75" hidden="false" customHeight="false" outlineLevel="0" collapsed="false">
      <c r="A12" s="530" t="n">
        <v>3</v>
      </c>
      <c r="B12" s="970" t="s">
        <v>617</v>
      </c>
      <c r="C12" s="971" t="n">
        <v>31</v>
      </c>
      <c r="D12" s="969" t="n">
        <f aca="false">D11-C12</f>
        <v>276</v>
      </c>
      <c r="E12" s="969" t="n">
        <f aca="false">SUM($C$10:$C$21)</f>
        <v>366</v>
      </c>
      <c r="F12" s="969"/>
      <c r="G12" s="969"/>
      <c r="H12" s="969"/>
      <c r="I12" s="969"/>
    </row>
    <row r="13" customFormat="false" ht="12.75" hidden="false" customHeight="false" outlineLevel="0" collapsed="false">
      <c r="A13" s="530" t="n">
        <v>4</v>
      </c>
      <c r="B13" s="970" t="s">
        <v>618</v>
      </c>
      <c r="C13" s="971" t="n">
        <v>30</v>
      </c>
      <c r="D13" s="969" t="n">
        <f aca="false">D12-C13</f>
        <v>246</v>
      </c>
      <c r="E13" s="969" t="n">
        <f aca="false">SUM($C$10:$C$21)</f>
        <v>366</v>
      </c>
      <c r="F13" s="969"/>
      <c r="G13" s="969"/>
      <c r="H13" s="969"/>
      <c r="I13" s="969"/>
    </row>
    <row r="14" customFormat="false" ht="12.75" hidden="false" customHeight="false" outlineLevel="0" collapsed="false">
      <c r="A14" s="530" t="n">
        <v>5</v>
      </c>
      <c r="B14" s="970" t="s">
        <v>619</v>
      </c>
      <c r="C14" s="971" t="n">
        <v>31</v>
      </c>
      <c r="D14" s="969" t="n">
        <f aca="false">D13-C14</f>
        <v>215</v>
      </c>
      <c r="E14" s="969" t="n">
        <f aca="false">SUM($C$10:$C$21)</f>
        <v>366</v>
      </c>
      <c r="F14" s="969"/>
      <c r="G14" s="969"/>
      <c r="H14" s="969"/>
      <c r="I14" s="969"/>
    </row>
    <row r="15" customFormat="false" ht="12.75" hidden="false" customHeight="false" outlineLevel="0" collapsed="false">
      <c r="A15" s="530" t="n">
        <v>6</v>
      </c>
      <c r="B15" s="970" t="s">
        <v>620</v>
      </c>
      <c r="C15" s="971" t="n">
        <v>30</v>
      </c>
      <c r="D15" s="969" t="n">
        <f aca="false">D14-C15</f>
        <v>185</v>
      </c>
      <c r="E15" s="969" t="n">
        <f aca="false">SUM($C$10:$C$21)</f>
        <v>366</v>
      </c>
      <c r="F15" s="969"/>
      <c r="G15" s="969"/>
      <c r="H15" s="969"/>
      <c r="I15" s="969"/>
    </row>
    <row r="16" customFormat="false" ht="12.75" hidden="false" customHeight="false" outlineLevel="0" collapsed="false">
      <c r="A16" s="530" t="n">
        <v>7</v>
      </c>
      <c r="B16" s="970" t="s">
        <v>621</v>
      </c>
      <c r="C16" s="971" t="n">
        <v>31</v>
      </c>
      <c r="D16" s="969" t="n">
        <f aca="false">D15-C16</f>
        <v>154</v>
      </c>
      <c r="E16" s="969" t="n">
        <f aca="false">SUM($C$10:$C$21)</f>
        <v>366</v>
      </c>
      <c r="F16" s="969"/>
      <c r="G16" s="969"/>
      <c r="H16" s="969"/>
      <c r="I16" s="969"/>
    </row>
    <row r="17" customFormat="false" ht="12.75" hidden="false" customHeight="false" outlineLevel="0" collapsed="false">
      <c r="A17" s="530" t="n">
        <v>8</v>
      </c>
      <c r="B17" s="970" t="s">
        <v>622</v>
      </c>
      <c r="C17" s="971" t="n">
        <v>31</v>
      </c>
      <c r="D17" s="969" t="n">
        <f aca="false">D16-C17</f>
        <v>123</v>
      </c>
      <c r="E17" s="969" t="n">
        <f aca="false">SUM($C$10:$C$21)</f>
        <v>366</v>
      </c>
      <c r="F17" s="969"/>
      <c r="G17" s="969"/>
      <c r="H17" s="969"/>
      <c r="I17" s="969"/>
    </row>
    <row r="18" customFormat="false" ht="12.75" hidden="false" customHeight="false" outlineLevel="0" collapsed="false">
      <c r="A18" s="530" t="n">
        <v>9</v>
      </c>
      <c r="B18" s="970" t="s">
        <v>623</v>
      </c>
      <c r="C18" s="971" t="n">
        <v>30</v>
      </c>
      <c r="D18" s="969" t="n">
        <f aca="false">D17-C18</f>
        <v>93</v>
      </c>
      <c r="E18" s="969" t="n">
        <f aca="false">SUM($C$10:$C$21)</f>
        <v>366</v>
      </c>
      <c r="F18" s="969"/>
      <c r="G18" s="969"/>
      <c r="H18" s="969"/>
      <c r="I18" s="969"/>
    </row>
    <row r="19" customFormat="false" ht="12.75" hidden="false" customHeight="false" outlineLevel="0" collapsed="false">
      <c r="A19" s="530" t="n">
        <v>10</v>
      </c>
      <c r="B19" s="970" t="s">
        <v>624</v>
      </c>
      <c r="C19" s="971" t="n">
        <v>31</v>
      </c>
      <c r="D19" s="969" t="n">
        <f aca="false">D18-C19</f>
        <v>62</v>
      </c>
      <c r="E19" s="969" t="n">
        <f aca="false">SUM($C$10:$C$21)</f>
        <v>366</v>
      </c>
      <c r="F19" s="969"/>
      <c r="G19" s="969"/>
      <c r="H19" s="969"/>
      <c r="I19" s="969"/>
    </row>
    <row r="20" customFormat="false" ht="12.75" hidden="false" customHeight="false" outlineLevel="0" collapsed="false">
      <c r="A20" s="530" t="n">
        <v>11</v>
      </c>
      <c r="B20" s="970" t="s">
        <v>625</v>
      </c>
      <c r="C20" s="971" t="n">
        <v>30</v>
      </c>
      <c r="D20" s="969" t="n">
        <f aca="false">D19-C20</f>
        <v>32</v>
      </c>
      <c r="E20" s="969" t="n">
        <f aca="false">SUM($C$10:$C$21)</f>
        <v>366</v>
      </c>
      <c r="F20" s="969"/>
      <c r="G20" s="969"/>
      <c r="H20" s="969"/>
      <c r="I20" s="969"/>
    </row>
    <row r="21" customFormat="false" ht="12.75" hidden="false" customHeight="false" outlineLevel="0" collapsed="false">
      <c r="A21" s="530" t="n">
        <v>12</v>
      </c>
      <c r="B21" s="970" t="s">
        <v>614</v>
      </c>
      <c r="C21" s="971" t="n">
        <v>31</v>
      </c>
      <c r="D21" s="969" t="n">
        <f aca="false">D20-C21</f>
        <v>1</v>
      </c>
      <c r="E21" s="969" t="n">
        <f aca="false">SUM($C$10:$C$21)</f>
        <v>366</v>
      </c>
      <c r="F21" s="969"/>
      <c r="G21" s="969"/>
      <c r="H21" s="969"/>
      <c r="I21" s="969"/>
    </row>
    <row r="22" customFormat="false" ht="12.75" hidden="false" customHeight="false" outlineLevel="0" collapsed="false">
      <c r="A22" s="530" t="n">
        <v>13</v>
      </c>
      <c r="B22" s="321" t="s">
        <v>1772</v>
      </c>
      <c r="C22" s="969"/>
      <c r="D22" s="969" t="n">
        <f aca="false">SUM(D10:D21)</f>
        <v>2030</v>
      </c>
      <c r="E22" s="969" t="n">
        <f aca="false">SUM(E10:E21)</f>
        <v>4392</v>
      </c>
      <c r="F22" s="969"/>
      <c r="G22" s="969"/>
      <c r="H22" s="969"/>
      <c r="I22" s="969"/>
    </row>
    <row r="23" customFormat="false" ht="12.75" hidden="false" customHeight="false" outlineLevel="0" collapsed="false">
      <c r="A23" s="530" t="n">
        <v>14</v>
      </c>
      <c r="B23" s="321"/>
      <c r="C23" s="969"/>
      <c r="D23" s="969"/>
      <c r="E23" s="969"/>
      <c r="F23" s="969"/>
      <c r="G23" s="969"/>
      <c r="H23" s="969"/>
      <c r="I23" s="969"/>
    </row>
    <row r="24" customFormat="false" ht="12.75" hidden="false" customHeight="false" outlineLevel="0" collapsed="false">
      <c r="A24" s="530" t="n">
        <v>15</v>
      </c>
      <c r="B24" s="321" t="s">
        <v>1773</v>
      </c>
      <c r="C24" s="969"/>
      <c r="D24" s="132"/>
      <c r="E24" s="132" t="n">
        <f aca="false">1-(D22/E22)</f>
        <v>0.537795992714026</v>
      </c>
      <c r="F24" s="969"/>
      <c r="G24" s="969"/>
      <c r="H24" s="969"/>
      <c r="I24" s="969"/>
    </row>
    <row r="25" customFormat="false" ht="12.75" hidden="false" customHeight="false" outlineLevel="0" collapsed="false">
      <c r="A25" s="530" t="n">
        <v>16</v>
      </c>
      <c r="B25" s="321"/>
      <c r="C25" s="969"/>
      <c r="D25" s="973"/>
      <c r="E25" s="969"/>
      <c r="F25" s="969"/>
      <c r="G25" s="969"/>
      <c r="H25" s="969"/>
      <c r="I25" s="969"/>
    </row>
    <row r="26" customFormat="false" ht="12.75" hidden="false" customHeight="false" outlineLevel="0" collapsed="false">
      <c r="G26" s="969"/>
      <c r="H26" s="969"/>
      <c r="I26" s="969"/>
    </row>
    <row r="27" customFormat="false" ht="12.75" hidden="false" customHeight="false" outlineLevel="0" collapsed="false">
      <c r="A27" s="165" t="s">
        <v>401</v>
      </c>
      <c r="B27" s="64" t="s">
        <v>1774</v>
      </c>
      <c r="G27" s="969"/>
      <c r="H27" s="969"/>
      <c r="I27" s="969"/>
    </row>
    <row r="28" customFormat="false" ht="12.75" hidden="false" customHeight="false" outlineLevel="0" collapsed="false">
      <c r="A28" s="530"/>
      <c r="B28" s="970"/>
      <c r="C28" s="969"/>
      <c r="D28" s="969"/>
      <c r="E28" s="969"/>
      <c r="F28" s="969"/>
      <c r="G28" s="969"/>
      <c r="H28" s="969"/>
      <c r="I28" s="969"/>
    </row>
    <row r="29" customFormat="false" ht="12.75" hidden="false" customHeight="false" outlineLevel="0" collapsed="false">
      <c r="A29" s="530"/>
      <c r="B29" s="970"/>
      <c r="C29" s="969"/>
      <c r="D29" s="969"/>
      <c r="E29" s="969"/>
      <c r="F29" s="969"/>
      <c r="G29" s="969"/>
      <c r="H29" s="969"/>
      <c r="I29" s="969"/>
    </row>
    <row r="30" customFormat="false" ht="12.75" hidden="false" customHeight="false" outlineLevel="0" collapsed="false">
      <c r="A30" s="530"/>
      <c r="B30" s="321"/>
      <c r="C30" s="969"/>
      <c r="D30" s="969"/>
      <c r="E30" s="969"/>
      <c r="F30" s="969"/>
      <c r="G30" s="969"/>
      <c r="H30" s="969"/>
      <c r="I30" s="969"/>
    </row>
    <row r="31" customFormat="false" ht="12.75" hidden="false" customHeight="false" outlineLevel="0" collapsed="false">
      <c r="A31" s="530"/>
      <c r="B31" s="321"/>
      <c r="C31" s="969"/>
      <c r="D31" s="969"/>
      <c r="E31" s="969"/>
      <c r="F31" s="974"/>
      <c r="G31" s="969"/>
      <c r="H31" s="969"/>
      <c r="I31" s="969"/>
    </row>
    <row r="32" customFormat="false" ht="12.75" hidden="false" customHeight="false" outlineLevel="0" collapsed="false">
      <c r="A32" s="530"/>
      <c r="B32" s="321"/>
      <c r="C32" s="969"/>
      <c r="D32" s="969"/>
      <c r="E32" s="969"/>
      <c r="F32" s="969"/>
      <c r="G32" s="975"/>
      <c r="H32" s="969"/>
      <c r="I32" s="969"/>
    </row>
    <row r="33" customFormat="false" ht="12.75" hidden="false" customHeight="false" outlineLevel="0" collapsed="false">
      <c r="A33" s="530"/>
      <c r="B33" s="321"/>
      <c r="C33" s="969"/>
      <c r="D33" s="969"/>
      <c r="E33" s="973"/>
      <c r="F33" s="969"/>
      <c r="G33" s="969"/>
      <c r="H33" s="969"/>
      <c r="I33" s="969"/>
    </row>
    <row r="34" customFormat="false" ht="12.75" hidden="false" customHeight="false" outlineLevel="0" collapsed="false">
      <c r="A34" s="530"/>
      <c r="B34" s="321"/>
      <c r="C34" s="969"/>
      <c r="D34" s="969"/>
      <c r="E34" s="969"/>
      <c r="F34" s="969"/>
      <c r="G34" s="969"/>
      <c r="H34" s="969"/>
      <c r="I34" s="969"/>
    </row>
    <row r="35" customFormat="false" ht="12.75" hidden="false" customHeight="false" outlineLevel="0" collapsed="false">
      <c r="A35" s="530"/>
      <c r="B35" s="321"/>
      <c r="C35" s="969"/>
      <c r="D35" s="969"/>
      <c r="E35" s="969"/>
      <c r="F35" s="969"/>
      <c r="G35" s="969"/>
      <c r="H35" s="973"/>
      <c r="I35" s="969"/>
    </row>
    <row r="36" customFormat="false" ht="12.75" hidden="false" customHeight="false" outlineLevel="0" collapsed="false">
      <c r="A36" s="530"/>
      <c r="B36" s="310"/>
      <c r="C36" s="310"/>
      <c r="D36" s="310"/>
      <c r="E36" s="310"/>
      <c r="F36" s="310"/>
      <c r="G36" s="310"/>
    </row>
    <row r="37" customFormat="false" ht="12.75" hidden="false" customHeight="false" outlineLevel="0" collapsed="false">
      <c r="A37" s="530"/>
      <c r="B37" s="321"/>
      <c r="C37" s="310"/>
      <c r="D37" s="310"/>
      <c r="E37" s="310"/>
      <c r="F37" s="310"/>
      <c r="G37" s="310"/>
    </row>
    <row r="38" customFormat="false" ht="12.75" hidden="false" customHeight="false" outlineLevel="0" collapsed="false">
      <c r="A38" s="530"/>
      <c r="B38" s="310"/>
      <c r="C38" s="310"/>
      <c r="D38" s="310"/>
      <c r="E38" s="310"/>
      <c r="F38" s="310"/>
      <c r="G38" s="310"/>
    </row>
    <row r="39" customFormat="false" ht="12.75" hidden="false" customHeight="false" outlineLevel="0" collapsed="false">
      <c r="A39" s="310"/>
      <c r="B39" s="310"/>
      <c r="C39" s="310"/>
      <c r="D39" s="310"/>
      <c r="E39" s="310"/>
      <c r="F39" s="310"/>
      <c r="G39" s="310"/>
    </row>
    <row r="40" customFormat="false" ht="12.75" hidden="false" customHeight="false" outlineLevel="0" collapsed="false">
      <c r="A40" s="530"/>
      <c r="B40" s="310"/>
      <c r="C40" s="310"/>
      <c r="D40" s="310"/>
      <c r="E40" s="310"/>
      <c r="F40" s="310"/>
      <c r="G40" s="310"/>
    </row>
  </sheetData>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7" topLeftCell="A8" activePane="bottomLeft" state="frozen"/>
      <selection pane="topLeft" activeCell="A1" activeCellId="0" sqref="A1"/>
      <selection pane="bottomLeft" activeCell="G36" activeCellId="0" sqref="G36"/>
    </sheetView>
  </sheetViews>
  <sheetFormatPr defaultColWidth="9.13671875" defaultRowHeight="12.75" zeroHeight="false" outlineLevelRow="0" outlineLevelCol="0"/>
  <cols>
    <col collapsed="false" customWidth="true" hidden="false" outlineLevel="0" max="1" min="1" style="64" width="10.41"/>
    <col collapsed="false" customWidth="true" hidden="false" outlineLevel="0" max="2" min="2" style="64" width="53.13"/>
    <col collapsed="false" customWidth="true" hidden="false" outlineLevel="0" max="3" min="3" style="64" width="36.28"/>
    <col collapsed="false" customWidth="true" hidden="false" outlineLevel="0" max="4" min="4" style="64" width="17.99"/>
    <col collapsed="false" customWidth="true" hidden="false" outlineLevel="0" max="5" min="5" style="64" width="7.56"/>
    <col collapsed="false" customWidth="true" hidden="false" outlineLevel="0" max="6" min="6" style="64" width="8.41"/>
    <col collapsed="false" customWidth="true" hidden="false" outlineLevel="0" max="7" min="7" style="64" width="23.28"/>
    <col collapsed="false" customWidth="true" hidden="false" outlineLevel="0" max="8" min="8" style="65" width="16.7"/>
    <col collapsed="false" customWidth="true" hidden="false" outlineLevel="0" max="9" min="9" style="64" width="11.28"/>
    <col collapsed="false" customWidth="false" hidden="false" outlineLevel="0" max="257" min="10" style="64" width="9.14"/>
  </cols>
  <sheetData>
    <row r="1" customFormat="false" ht="12.75" hidden="false" customHeight="false" outlineLevel="0" collapsed="false">
      <c r="A1" s="68" t="str">
        <f aca="false">'Cover Page'!A5</f>
        <v>Public Service Company of Colorado</v>
      </c>
      <c r="B1" s="69"/>
      <c r="C1" s="69"/>
      <c r="D1" s="70"/>
      <c r="E1" s="71"/>
      <c r="F1" s="69"/>
      <c r="G1" s="72" t="str">
        <f aca="false">'Table of Contents'!A13</f>
        <v>Table 5</v>
      </c>
    </row>
    <row r="2" customFormat="false" ht="12.75" hidden="false" customHeight="false" outlineLevel="0" collapsed="false">
      <c r="A2" s="68" t="str">
        <f aca="false">'Cover Page'!A6</f>
        <v>Transmission Formula Rate Template</v>
      </c>
      <c r="B2" s="73"/>
      <c r="C2" s="74"/>
      <c r="D2" s="5"/>
      <c r="E2" s="71"/>
      <c r="F2" s="75"/>
      <c r="G2" s="6" t="e">
        <f aca="true">MID(CELL("filename",$A$1),FIND("]",CELL("filename",$A$1))+1,LEN(CELL("filename",$A$1))-FIND("]",CELL("filename",$A$1)))</f>
        <v>#VALUE!</v>
      </c>
    </row>
    <row r="3" customFormat="false" ht="12.75" hidden="false" customHeight="false" outlineLevel="0" collapsed="false">
      <c r="A3" s="68" t="str">
        <f aca="false">'Cover Page'!A7</f>
        <v>Twelve Months Ended December 31, 2016</v>
      </c>
      <c r="B3" s="76"/>
      <c r="C3" s="71"/>
      <c r="D3" s="71"/>
      <c r="E3" s="77"/>
      <c r="F3" s="77"/>
      <c r="G3" s="78"/>
    </row>
    <row r="4" customFormat="false" ht="12.75" hidden="false" customHeight="false" outlineLevel="0" collapsed="false">
      <c r="A4" s="79" t="s">
        <v>363</v>
      </c>
      <c r="B4" s="80"/>
      <c r="C4" s="78"/>
      <c r="D4" s="81"/>
      <c r="E4" s="78"/>
      <c r="F4" s="78"/>
      <c r="G4" s="71"/>
    </row>
    <row r="5" customFormat="false" ht="12.75" hidden="false" customHeight="false" outlineLevel="0" collapsed="false">
      <c r="A5" s="79"/>
      <c r="B5" s="80"/>
      <c r="C5" s="78"/>
      <c r="D5" s="81"/>
      <c r="E5" s="78"/>
      <c r="F5" s="78"/>
      <c r="G5" s="71"/>
    </row>
    <row r="6" customFormat="false" ht="12.75" hidden="false" customHeight="false" outlineLevel="0" collapsed="false">
      <c r="A6" s="82"/>
      <c r="B6" s="80"/>
      <c r="C6" s="78"/>
      <c r="D6" s="81"/>
      <c r="E6" s="78"/>
      <c r="F6" s="78"/>
      <c r="G6" s="71"/>
    </row>
    <row r="7" customFormat="false" ht="12.75" hidden="false" customHeight="false" outlineLevel="0" collapsed="false">
      <c r="A7" s="83" t="s">
        <v>49</v>
      </c>
      <c r="B7" s="84" t="s">
        <v>131</v>
      </c>
      <c r="C7" s="85" t="s">
        <v>132</v>
      </c>
      <c r="D7" s="84" t="s">
        <v>133</v>
      </c>
      <c r="E7" s="84" t="s">
        <v>134</v>
      </c>
      <c r="F7" s="84"/>
      <c r="G7" s="84" t="s">
        <v>135</v>
      </c>
    </row>
    <row r="8" customFormat="false" ht="12.75" hidden="false" customHeight="false" outlineLevel="0" collapsed="false">
      <c r="B8" s="86" t="s">
        <v>52</v>
      </c>
      <c r="C8" s="86" t="s">
        <v>53</v>
      </c>
      <c r="D8" s="86" t="s">
        <v>54</v>
      </c>
      <c r="E8" s="87" t="s">
        <v>124</v>
      </c>
      <c r="F8" s="87"/>
      <c r="G8" s="88" t="s">
        <v>137</v>
      </c>
    </row>
    <row r="9" customFormat="false" ht="12.75" hidden="false" customHeight="false" outlineLevel="0" collapsed="false">
      <c r="A9" s="82" t="n">
        <v>1</v>
      </c>
      <c r="B9" s="100" t="s">
        <v>138</v>
      </c>
      <c r="C9" s="89" t="s">
        <v>139</v>
      </c>
      <c r="D9" s="91"/>
      <c r="E9" s="91"/>
      <c r="F9" s="91"/>
      <c r="G9" s="91"/>
    </row>
    <row r="10" customFormat="false" ht="12.75" hidden="false" customHeight="false" outlineLevel="0" collapsed="false">
      <c r="A10" s="86" t="n">
        <f aca="false">A9+1</f>
        <v>2</v>
      </c>
      <c r="B10" s="90" t="s">
        <v>140</v>
      </c>
      <c r="C10" s="91" t="e">
        <f aca="false">'WP_B-1'!$G$2&amp;" Col. (d), Line "&amp;'WP_B-1'!A54</f>
        <v>#VALUE!</v>
      </c>
      <c r="D10" s="92" t="n">
        <f aca="false">'WP_B-1'!G54</f>
        <v>0</v>
      </c>
      <c r="E10" s="93" t="s">
        <v>141</v>
      </c>
      <c r="F10" s="94" t="n">
        <v>0</v>
      </c>
      <c r="G10" s="97" t="n">
        <f aca="false">D10*F10</f>
        <v>0</v>
      </c>
      <c r="H10" s="67"/>
      <c r="I10" s="175"/>
    </row>
    <row r="11" customFormat="false" ht="12.75" hidden="false" customHeight="false" outlineLevel="0" collapsed="false">
      <c r="A11" s="86" t="n">
        <f aca="false">A10+1</f>
        <v>3</v>
      </c>
      <c r="B11" s="96" t="s">
        <v>142</v>
      </c>
      <c r="C11" s="91" t="e">
        <f aca="false">'WP_B-1'!$G$2&amp;" Col. (d), Line "&amp;'WP_B-1'!A55</f>
        <v>#VALUE!</v>
      </c>
      <c r="D11" s="92" t="n">
        <f aca="false">'WP_B-1'!G55</f>
        <v>0</v>
      </c>
      <c r="E11" s="98" t="s">
        <v>143</v>
      </c>
      <c r="F11" s="218" t="n">
        <v>1</v>
      </c>
      <c r="G11" s="97" t="n">
        <f aca="false">D11*F11</f>
        <v>0</v>
      </c>
      <c r="H11" s="67"/>
      <c r="I11" s="175"/>
    </row>
    <row r="12" customFormat="false" ht="12.75" hidden="false" customHeight="false" outlineLevel="0" collapsed="false">
      <c r="A12" s="86" t="n">
        <f aca="false">A11+1</f>
        <v>4</v>
      </c>
      <c r="B12" s="100" t="s">
        <v>144</v>
      </c>
      <c r="C12" s="91" t="e">
        <f aca="false">'WP_B-1'!$G$2&amp;" Col. (d), Line "&amp;'WP_B-1'!A56</f>
        <v>#VALUE!</v>
      </c>
      <c r="D12" s="92" t="n">
        <f aca="false">'WP_B-1'!G56</f>
        <v>0</v>
      </c>
      <c r="E12" s="93" t="s">
        <v>141</v>
      </c>
      <c r="F12" s="94" t="n">
        <v>0</v>
      </c>
      <c r="G12" s="97" t="n">
        <f aca="false">D12*F12</f>
        <v>0</v>
      </c>
      <c r="H12" s="67"/>
      <c r="I12" s="175"/>
    </row>
    <row r="13" customFormat="false" ht="12.75" hidden="false" customHeight="false" outlineLevel="0" collapsed="false">
      <c r="A13" s="86" t="n">
        <f aca="false">A12+1</f>
        <v>5</v>
      </c>
      <c r="B13" s="100" t="s">
        <v>145</v>
      </c>
      <c r="C13" s="91" t="e">
        <f aca="false">'WP_B-1'!$G$2&amp;" Col. (d), Line "&amp;'WP_B-1'!A57</f>
        <v>#VALUE!</v>
      </c>
      <c r="D13" s="92" t="n">
        <f aca="false">'WP_B-1'!G57</f>
        <v>0</v>
      </c>
      <c r="E13" s="93" t="s">
        <v>146</v>
      </c>
      <c r="F13" s="94" t="n">
        <f aca="false">WSA</f>
        <v>0</v>
      </c>
      <c r="G13" s="97" t="n">
        <f aca="false">D13*F13</f>
        <v>0</v>
      </c>
      <c r="H13" s="67"/>
      <c r="I13" s="175"/>
    </row>
    <row r="14" customFormat="false" ht="12.75" hidden="false" customHeight="false" outlineLevel="0" collapsed="false">
      <c r="A14" s="86" t="n">
        <f aca="false">A13+1</f>
        <v>6</v>
      </c>
      <c r="B14" s="100" t="s">
        <v>147</v>
      </c>
      <c r="C14" s="91" t="e">
        <f aca="false">'WP_B-1'!$G$2&amp;" Col. (d), Line "&amp;'WP_B-1'!A58</f>
        <v>#VALUE!</v>
      </c>
      <c r="D14" s="92" t="n">
        <f aca="false">'WP_B-1'!G58</f>
        <v>0</v>
      </c>
      <c r="E14" s="93" t="s">
        <v>146</v>
      </c>
      <c r="F14" s="94" t="n">
        <f aca="false">WSA</f>
        <v>0</v>
      </c>
      <c r="G14" s="97" t="n">
        <f aca="false">D14*F14</f>
        <v>0</v>
      </c>
      <c r="H14" s="67"/>
      <c r="I14" s="175"/>
    </row>
    <row r="15" customFormat="false" ht="12.75" hidden="false" customHeight="false" outlineLevel="0" collapsed="false">
      <c r="A15" s="86" t="n">
        <f aca="false">A14+1</f>
        <v>7</v>
      </c>
      <c r="B15" s="105" t="s">
        <v>148</v>
      </c>
      <c r="C15" s="91" t="e">
        <f aca="false">'WP_B-1'!$G$2&amp;" Col. (d), Line "&amp;'WP_B-1'!A59</f>
        <v>#VALUE!</v>
      </c>
      <c r="D15" s="92" t="n">
        <f aca="false">'WP_B-1'!G59</f>
        <v>0</v>
      </c>
      <c r="E15" s="93" t="s">
        <v>149</v>
      </c>
      <c r="F15" s="94" t="n">
        <f aca="false">CEA</f>
        <v>0</v>
      </c>
      <c r="G15" s="97" t="n">
        <f aca="false">D15*F15</f>
        <v>0</v>
      </c>
      <c r="H15" s="67"/>
      <c r="I15" s="175"/>
    </row>
    <row r="16" customFormat="false" ht="12.75" hidden="false" customHeight="false" outlineLevel="0" collapsed="false">
      <c r="A16" s="86" t="n">
        <f aca="false">A15+1</f>
        <v>8</v>
      </c>
      <c r="B16" s="105" t="s">
        <v>150</v>
      </c>
      <c r="C16" s="91" t="e">
        <f aca="false">'WP_B-1'!$G$2&amp;" Col. (d), Line "&amp;'WP_B-1'!A60</f>
        <v>#VALUE!</v>
      </c>
      <c r="D16" s="106" t="n">
        <f aca="false">'WP_B-1'!G60</f>
        <v>0</v>
      </c>
      <c r="E16" s="93" t="s">
        <v>149</v>
      </c>
      <c r="F16" s="94" t="n">
        <f aca="false">CEA</f>
        <v>0</v>
      </c>
      <c r="G16" s="111" t="n">
        <f aca="false">D16*F16</f>
        <v>0</v>
      </c>
      <c r="H16" s="67"/>
      <c r="I16" s="175"/>
    </row>
    <row r="17" customFormat="false" ht="12.75" hidden="false" customHeight="false" outlineLevel="0" collapsed="false">
      <c r="A17" s="86" t="n">
        <f aca="false">A16+1</f>
        <v>9</v>
      </c>
      <c r="B17" s="69" t="s">
        <v>151</v>
      </c>
      <c r="C17" s="100" t="str">
        <f aca="false">"Sum Lines "&amp;A10&amp;" through "&amp;A16</f>
        <v>Sum Lines 2 through 8</v>
      </c>
      <c r="D17" s="92" t="n">
        <f aca="false">SUM(D10:D16)</f>
        <v>0</v>
      </c>
      <c r="E17" s="40"/>
      <c r="F17" s="40"/>
      <c r="G17" s="114" t="n">
        <f aca="false">SUM(G10:G16)</f>
        <v>0</v>
      </c>
      <c r="H17" s="67"/>
      <c r="I17" s="175"/>
    </row>
    <row r="18" customFormat="false" ht="12.75" hidden="false" customHeight="false" outlineLevel="0" collapsed="false">
      <c r="A18" s="86" t="n">
        <f aca="false">A17+1</f>
        <v>10</v>
      </c>
      <c r="B18" s="69"/>
      <c r="C18" s="100" t="s">
        <v>364</v>
      </c>
      <c r="D18" s="92"/>
      <c r="E18" s="108" t="s">
        <v>153</v>
      </c>
      <c r="F18" s="109" t="n">
        <f aca="false">IF(D17=0,0,G17/D17)</f>
        <v>0</v>
      </c>
      <c r="G18" s="114"/>
      <c r="H18" s="67"/>
    </row>
    <row r="19" customFormat="false" ht="12.75" hidden="false" customHeight="false" outlineLevel="0" collapsed="false">
      <c r="A19" s="86" t="n">
        <f aca="false">A18+1</f>
        <v>11</v>
      </c>
      <c r="B19" s="69"/>
      <c r="C19" s="91"/>
      <c r="D19" s="92"/>
      <c r="E19" s="110"/>
      <c r="F19" s="94"/>
      <c r="G19" s="114"/>
      <c r="H19" s="67"/>
    </row>
    <row r="20" customFormat="false" ht="12.75" hidden="false" customHeight="false" outlineLevel="0" collapsed="false">
      <c r="A20" s="86" t="n">
        <f aca="false">A19+1</f>
        <v>12</v>
      </c>
      <c r="B20" s="69" t="s">
        <v>154</v>
      </c>
      <c r="C20" s="89" t="s">
        <v>139</v>
      </c>
      <c r="D20" s="92"/>
      <c r="E20" s="123"/>
      <c r="F20" s="94"/>
      <c r="G20" s="114"/>
      <c r="H20" s="67"/>
    </row>
    <row r="21" customFormat="false" ht="12.75" hidden="false" customHeight="false" outlineLevel="0" collapsed="false">
      <c r="A21" s="86" t="n">
        <f aca="false">A20+1</f>
        <v>13</v>
      </c>
      <c r="B21" s="90" t="s">
        <v>140</v>
      </c>
      <c r="C21" s="91" t="e">
        <f aca="false">'WP_B-1'!$G$2&amp;" Col. (d), Line "&amp;'WP_B-1'!A21</f>
        <v>#VALUE!</v>
      </c>
      <c r="D21" s="92" t="n">
        <f aca="false">'WP_B-1'!G64</f>
        <v>0</v>
      </c>
      <c r="E21" s="93" t="s">
        <v>141</v>
      </c>
      <c r="F21" s="94" t="n">
        <v>0</v>
      </c>
      <c r="G21" s="97" t="n">
        <f aca="false">D21*F21</f>
        <v>0</v>
      </c>
      <c r="H21" s="67"/>
      <c r="I21" s="175"/>
    </row>
    <row r="22" customFormat="false" ht="12.75" hidden="false" customHeight="false" outlineLevel="0" collapsed="false">
      <c r="A22" s="86" t="n">
        <f aca="false">A21+1</f>
        <v>14</v>
      </c>
      <c r="B22" s="96" t="s">
        <v>142</v>
      </c>
      <c r="C22" s="91" t="e">
        <f aca="false">'WP_B-1'!$G$2&amp;" Col. (d), Line "&amp;'WP_B-1'!A22</f>
        <v>#VALUE!</v>
      </c>
      <c r="D22" s="92" t="n">
        <f aca="false">'WP_B-1'!G65</f>
        <v>0</v>
      </c>
      <c r="E22" s="98" t="s">
        <v>143</v>
      </c>
      <c r="F22" s="218" t="n">
        <v>1</v>
      </c>
      <c r="G22" s="97" t="n">
        <f aca="false">D22*F22</f>
        <v>0</v>
      </c>
      <c r="H22" s="67"/>
      <c r="I22" s="175"/>
    </row>
    <row r="23" customFormat="false" ht="12.75" hidden="false" customHeight="false" outlineLevel="0" collapsed="false">
      <c r="A23" s="86" t="n">
        <f aca="false">A22+1</f>
        <v>15</v>
      </c>
      <c r="B23" s="100" t="s">
        <v>144</v>
      </c>
      <c r="C23" s="91" t="e">
        <f aca="false">'WP_B-1'!$G$2&amp;" Col. (d), Line "&amp;'WP_B-1'!A23</f>
        <v>#VALUE!</v>
      </c>
      <c r="D23" s="92" t="n">
        <f aca="false">'WP_B-1'!G66</f>
        <v>0</v>
      </c>
      <c r="E23" s="93" t="s">
        <v>141</v>
      </c>
      <c r="F23" s="94" t="n">
        <v>0</v>
      </c>
      <c r="G23" s="97" t="n">
        <f aca="false">D23*F23</f>
        <v>0</v>
      </c>
      <c r="H23" s="67"/>
      <c r="I23" s="175"/>
    </row>
    <row r="24" customFormat="false" ht="12.75" hidden="false" customHeight="false" outlineLevel="0" collapsed="false">
      <c r="A24" s="86" t="n">
        <f aca="false">A23+1</f>
        <v>16</v>
      </c>
      <c r="B24" s="100" t="s">
        <v>145</v>
      </c>
      <c r="C24" s="91" t="e">
        <f aca="false">'WP_B-1'!$G$2&amp;" Col. (d), Line "&amp;'WP_B-1'!A24</f>
        <v>#VALUE!</v>
      </c>
      <c r="D24" s="92" t="n">
        <f aca="false">'WP_B-1'!G67</f>
        <v>0</v>
      </c>
      <c r="E24" s="93" t="s">
        <v>146</v>
      </c>
      <c r="F24" s="94" t="n">
        <f aca="false">WSA</f>
        <v>0</v>
      </c>
      <c r="G24" s="97" t="n">
        <f aca="false">D24*F24</f>
        <v>0</v>
      </c>
      <c r="H24" s="67"/>
      <c r="I24" s="175"/>
    </row>
    <row r="25" customFormat="false" ht="12.75" hidden="false" customHeight="false" outlineLevel="0" collapsed="false">
      <c r="A25" s="86" t="n">
        <f aca="false">A24+1</f>
        <v>17</v>
      </c>
      <c r="B25" s="100" t="s">
        <v>147</v>
      </c>
      <c r="C25" s="91" t="e">
        <f aca="false">'WP_B-1'!$G$2&amp;" Col. (d), Line "&amp;'WP_B-1'!A25</f>
        <v>#VALUE!</v>
      </c>
      <c r="D25" s="92" t="n">
        <f aca="false">'WP_B-1'!G68</f>
        <v>0</v>
      </c>
      <c r="E25" s="93" t="s">
        <v>146</v>
      </c>
      <c r="F25" s="94" t="n">
        <f aca="false">WSA</f>
        <v>0</v>
      </c>
      <c r="G25" s="97" t="n">
        <f aca="false">D25*F25</f>
        <v>0</v>
      </c>
      <c r="H25" s="67"/>
      <c r="I25" s="175"/>
    </row>
    <row r="26" customFormat="false" ht="12.75" hidden="false" customHeight="false" outlineLevel="0" collapsed="false">
      <c r="A26" s="86" t="n">
        <f aca="false">A25+1</f>
        <v>18</v>
      </c>
      <c r="B26" s="105" t="s">
        <v>148</v>
      </c>
      <c r="C26" s="91" t="e">
        <f aca="false">'WP_B-1'!$G$2&amp;" Col. (d), Line "&amp;'WP_B-1'!A26</f>
        <v>#VALUE!</v>
      </c>
      <c r="D26" s="103" t="n">
        <f aca="false">'WP_B-1'!G69</f>
        <v>0</v>
      </c>
      <c r="E26" s="93" t="s">
        <v>149</v>
      </c>
      <c r="F26" s="94" t="n">
        <f aca="false">CEA</f>
        <v>0</v>
      </c>
      <c r="G26" s="97" t="n">
        <f aca="false">D26*F26</f>
        <v>0</v>
      </c>
      <c r="H26" s="67"/>
      <c r="I26" s="175"/>
    </row>
    <row r="27" customFormat="false" ht="12.75" hidden="false" customHeight="false" outlineLevel="0" collapsed="false">
      <c r="A27" s="86" t="n">
        <f aca="false">A26+1</f>
        <v>19</v>
      </c>
      <c r="B27" s="105" t="s">
        <v>150</v>
      </c>
      <c r="C27" s="91" t="e">
        <f aca="false">'WP_B-1'!$G$2&amp;" Col. (d), Line "&amp;'WP_B-1'!A27</f>
        <v>#VALUE!</v>
      </c>
      <c r="D27" s="106" t="n">
        <f aca="false">'WP_B-1'!G70</f>
        <v>0</v>
      </c>
      <c r="E27" s="93" t="s">
        <v>149</v>
      </c>
      <c r="F27" s="94" t="n">
        <f aca="false">CEA</f>
        <v>0</v>
      </c>
      <c r="G27" s="111" t="n">
        <f aca="false">D27*F27</f>
        <v>0</v>
      </c>
      <c r="H27" s="67"/>
      <c r="I27" s="175"/>
    </row>
    <row r="28" customFormat="false" ht="12.75" hidden="false" customHeight="false" outlineLevel="0" collapsed="false">
      <c r="A28" s="86" t="n">
        <f aca="false">A27+1</f>
        <v>20</v>
      </c>
      <c r="B28" s="69" t="s">
        <v>155</v>
      </c>
      <c r="C28" s="69" t="str">
        <f aca="false">"Sum Lines "&amp;A21&amp;" through "&amp;A27</f>
        <v>Sum Lines 13 through 19</v>
      </c>
      <c r="D28" s="92" t="n">
        <f aca="false">SUM(D21:D27)</f>
        <v>0</v>
      </c>
      <c r="E28" s="123"/>
      <c r="F28" s="94"/>
      <c r="G28" s="114" t="n">
        <f aca="false">SUM(G21:G27)</f>
        <v>0</v>
      </c>
      <c r="H28" s="67"/>
      <c r="I28" s="175"/>
    </row>
    <row r="29" customFormat="false" ht="12.75" hidden="false" customHeight="false" outlineLevel="0" collapsed="false">
      <c r="A29" s="86" t="n">
        <f aca="false">A28+1</f>
        <v>21</v>
      </c>
      <c r="B29" s="69"/>
      <c r="C29" s="69"/>
      <c r="D29" s="92"/>
      <c r="E29" s="123"/>
      <c r="F29" s="94"/>
      <c r="G29" s="114"/>
      <c r="H29" s="67"/>
    </row>
    <row r="30" customFormat="false" ht="12.75" hidden="false" customHeight="false" outlineLevel="0" collapsed="false">
      <c r="A30" s="86" t="n">
        <f aca="false">A29+1</f>
        <v>22</v>
      </c>
      <c r="B30" s="112" t="s">
        <v>157</v>
      </c>
      <c r="C30" s="89" t="s">
        <v>158</v>
      </c>
      <c r="D30" s="92"/>
      <c r="E30" s="123"/>
      <c r="F30" s="94"/>
      <c r="G30" s="114"/>
      <c r="H30" s="67"/>
    </row>
    <row r="31" customFormat="false" ht="12.75" hidden="false" customHeight="false" outlineLevel="0" collapsed="false">
      <c r="A31" s="86" t="n">
        <f aca="false">A30+1</f>
        <v>23</v>
      </c>
      <c r="B31" s="112" t="s">
        <v>159</v>
      </c>
      <c r="C31" s="91" t="e">
        <f aca="false">'WP_B-4'!U2&amp;" Col.(i) Line "&amp;'WP_B-4'!A25</f>
        <v>#VALUE!</v>
      </c>
      <c r="D31" s="92" t="n">
        <f aca="false">'WP_B-4'!M58</f>
        <v>0</v>
      </c>
      <c r="E31" s="93" t="s">
        <v>141</v>
      </c>
      <c r="F31" s="94" t="n">
        <v>0</v>
      </c>
      <c r="G31" s="114" t="n">
        <f aca="false">D31*F31</f>
        <v>0</v>
      </c>
      <c r="H31" s="67"/>
      <c r="I31" s="175"/>
    </row>
    <row r="32" customFormat="false" ht="12.75" hidden="false" customHeight="false" outlineLevel="0" collapsed="false">
      <c r="A32" s="86" t="n">
        <f aca="false">A31+1</f>
        <v>24</v>
      </c>
      <c r="B32" s="112" t="s">
        <v>160</v>
      </c>
      <c r="C32" s="91" t="e">
        <f aca="false">'WP_B-4'!U2&amp;" Col.(j) Line "&amp;'WP_B-4'!A25</f>
        <v>#VALUE!</v>
      </c>
      <c r="D32" s="92" t="n">
        <f aca="false">'WP_B-4'!N58</f>
        <v>0</v>
      </c>
      <c r="E32" s="93" t="s">
        <v>141</v>
      </c>
      <c r="F32" s="94" t="n">
        <v>0</v>
      </c>
      <c r="G32" s="114" t="n">
        <f aca="false">D32*F32</f>
        <v>0</v>
      </c>
      <c r="H32" s="67"/>
      <c r="I32" s="175"/>
    </row>
    <row r="33" customFormat="false" ht="12.75" hidden="false" customHeight="false" outlineLevel="0" collapsed="false">
      <c r="A33" s="86" t="n">
        <f aca="false">A32+1</f>
        <v>25</v>
      </c>
      <c r="B33" s="112" t="s">
        <v>161</v>
      </c>
      <c r="C33" s="91" t="e">
        <f aca="false">'WP_B-4'!U2&amp;" Col.(k) Line "&amp;'WP_B-4'!A25</f>
        <v>#VALUE!</v>
      </c>
      <c r="D33" s="106" t="n">
        <f aca="false">'WP_B-4'!O58</f>
        <v>0</v>
      </c>
      <c r="E33" s="123" t="s">
        <v>143</v>
      </c>
      <c r="F33" s="94" t="n">
        <v>1</v>
      </c>
      <c r="G33" s="128" t="n">
        <f aca="false">D33*F33</f>
        <v>0</v>
      </c>
      <c r="H33" s="67"/>
      <c r="I33" s="175"/>
    </row>
    <row r="34" customFormat="false" ht="12.75" hidden="false" customHeight="false" outlineLevel="0" collapsed="false">
      <c r="A34" s="86" t="n">
        <f aca="false">A33+1</f>
        <v>26</v>
      </c>
      <c r="B34" s="112" t="s">
        <v>162</v>
      </c>
      <c r="C34" s="100" t="str">
        <f aca="false">"Sum Lines "&amp;A31&amp;" through "&amp;A33</f>
        <v>Sum Lines 23 through 25</v>
      </c>
      <c r="D34" s="92" t="n">
        <f aca="false">SUM(D31:D33)</f>
        <v>0</v>
      </c>
      <c r="E34" s="123"/>
      <c r="F34" s="94"/>
      <c r="G34" s="92" t="n">
        <f aca="false">SUM(G31:G33)</f>
        <v>0</v>
      </c>
      <c r="H34" s="67"/>
      <c r="I34" s="175"/>
    </row>
    <row r="35" customFormat="false" ht="12.75" hidden="false" customHeight="false" outlineLevel="0" collapsed="false">
      <c r="A35" s="86" t="n">
        <f aca="false">A34+1</f>
        <v>27</v>
      </c>
      <c r="B35" s="112"/>
      <c r="C35" s="91" t="s">
        <v>156</v>
      </c>
      <c r="D35" s="92"/>
      <c r="E35" s="123"/>
      <c r="F35" s="94"/>
      <c r="G35" s="114"/>
      <c r="H35" s="67"/>
      <c r="I35" s="175"/>
    </row>
    <row r="36" customFormat="false" ht="12.75" hidden="false" customHeight="false" outlineLevel="0" collapsed="false">
      <c r="A36" s="86" t="n">
        <f aca="false">A35+1</f>
        <v>28</v>
      </c>
      <c r="B36" s="69" t="s">
        <v>163</v>
      </c>
      <c r="C36" s="89" t="s">
        <v>139</v>
      </c>
      <c r="D36" s="92"/>
      <c r="E36" s="123"/>
      <c r="F36" s="94"/>
      <c r="G36" s="114"/>
      <c r="H36" s="67"/>
      <c r="I36" s="175"/>
    </row>
    <row r="37" customFormat="false" ht="12.75" hidden="false" customHeight="false" outlineLevel="0" collapsed="false">
      <c r="A37" s="86" t="n">
        <f aca="false">A36+1</f>
        <v>29</v>
      </c>
      <c r="B37" s="113" t="s">
        <v>140</v>
      </c>
      <c r="C37" s="91" t="str">
        <f aca="false">"Line "&amp;A10&amp;" minus "&amp;A21&amp;" plus "&amp;A31&amp;" plus "&amp;A32</f>
        <v>Line 2 minus 13 plus 23 plus 24</v>
      </c>
      <c r="D37" s="92" t="n">
        <f aca="false">D10-D21+D31+D32</f>
        <v>0</v>
      </c>
      <c r="E37" s="123"/>
      <c r="F37" s="94"/>
      <c r="G37" s="92" t="n">
        <f aca="false">G10-G21+G31+G32</f>
        <v>0</v>
      </c>
      <c r="H37" s="67"/>
      <c r="I37" s="175"/>
    </row>
    <row r="38" customFormat="false" ht="12.75" hidden="false" customHeight="false" outlineLevel="0" collapsed="false">
      <c r="A38" s="86" t="n">
        <f aca="false">A37+1</f>
        <v>30</v>
      </c>
      <c r="B38" s="113" t="s">
        <v>142</v>
      </c>
      <c r="C38" s="91" t="str">
        <f aca="false">"Line "&amp;A11&amp;" minus "&amp;A22&amp;" plus "&amp;A33</f>
        <v>Line 3 minus 14 plus 25</v>
      </c>
      <c r="D38" s="92" t="n">
        <f aca="false">D11-D22+D33</f>
        <v>0</v>
      </c>
      <c r="E38" s="123"/>
      <c r="F38" s="94"/>
      <c r="G38" s="92" t="n">
        <f aca="false">G11-G22+G33</f>
        <v>0</v>
      </c>
      <c r="H38" s="115"/>
      <c r="I38" s="175"/>
    </row>
    <row r="39" customFormat="false" ht="12.75" hidden="false" customHeight="false" outlineLevel="0" collapsed="false">
      <c r="A39" s="86" t="n">
        <f aca="false">A38+1</f>
        <v>31</v>
      </c>
      <c r="B39" s="113" t="s">
        <v>144</v>
      </c>
      <c r="C39" s="91" t="str">
        <f aca="false">"Line "&amp;A12&amp;" minus "&amp;A23</f>
        <v>Line 4 minus 15</v>
      </c>
      <c r="D39" s="92" t="n">
        <f aca="false">D12-D23</f>
        <v>0</v>
      </c>
      <c r="E39" s="123"/>
      <c r="F39" s="94"/>
      <c r="G39" s="92" t="n">
        <f aca="false">G12-G23</f>
        <v>0</v>
      </c>
      <c r="H39" s="67"/>
      <c r="I39" s="175"/>
    </row>
    <row r="40" customFormat="false" ht="12.75" hidden="false" customHeight="false" outlineLevel="0" collapsed="false">
      <c r="A40" s="86" t="n">
        <f aca="false">A39+1</f>
        <v>32</v>
      </c>
      <c r="B40" s="113" t="s">
        <v>145</v>
      </c>
      <c r="C40" s="91" t="str">
        <f aca="false">"Line "&amp;A13&amp;" minus "&amp;A24</f>
        <v>Line 5 minus 16</v>
      </c>
      <c r="D40" s="92" t="n">
        <f aca="false">D13-D24</f>
        <v>0</v>
      </c>
      <c r="E40" s="123"/>
      <c r="F40" s="94"/>
      <c r="G40" s="114" t="n">
        <f aca="false">G13-G24</f>
        <v>0</v>
      </c>
      <c r="H40" s="67"/>
      <c r="I40" s="175"/>
    </row>
    <row r="41" customFormat="false" ht="12.75" hidden="false" customHeight="false" outlineLevel="0" collapsed="false">
      <c r="A41" s="86" t="n">
        <f aca="false">A40+1</f>
        <v>33</v>
      </c>
      <c r="B41" s="113" t="s">
        <v>147</v>
      </c>
      <c r="C41" s="91" t="str">
        <f aca="false">"Line "&amp;A14&amp;" minus "&amp;A25</f>
        <v>Line 6 minus 17</v>
      </c>
      <c r="D41" s="92" t="n">
        <f aca="false">D14-D25</f>
        <v>0</v>
      </c>
      <c r="E41" s="123"/>
      <c r="F41" s="94"/>
      <c r="G41" s="114" t="n">
        <f aca="false">G14-G25</f>
        <v>0</v>
      </c>
      <c r="H41" s="67"/>
      <c r="I41" s="175"/>
    </row>
    <row r="42" customFormat="false" ht="12.75" hidden="false" customHeight="false" outlineLevel="0" collapsed="false">
      <c r="A42" s="86" t="n">
        <f aca="false">A41+1</f>
        <v>34</v>
      </c>
      <c r="B42" s="105" t="s">
        <v>148</v>
      </c>
      <c r="C42" s="91" t="str">
        <f aca="false">"Line "&amp;A15&amp;" minus "&amp;A26</f>
        <v>Line 7 minus 18</v>
      </c>
      <c r="D42" s="92" t="n">
        <f aca="false">D15-D26</f>
        <v>0</v>
      </c>
      <c r="E42" s="123"/>
      <c r="F42" s="94"/>
      <c r="G42" s="114" t="n">
        <f aca="false">G15-G26</f>
        <v>0</v>
      </c>
      <c r="H42" s="67"/>
      <c r="I42" s="175"/>
    </row>
    <row r="43" customFormat="false" ht="12.75" hidden="false" customHeight="false" outlineLevel="0" collapsed="false">
      <c r="A43" s="86" t="n">
        <f aca="false">A42+1</f>
        <v>35</v>
      </c>
      <c r="B43" s="105" t="s">
        <v>150</v>
      </c>
      <c r="C43" s="91" t="str">
        <f aca="false">"Line "&amp;A16&amp;" minus "&amp;A27</f>
        <v>Line 8 minus 19</v>
      </c>
      <c r="D43" s="106" t="n">
        <f aca="false">D16-D27</f>
        <v>0</v>
      </c>
      <c r="E43" s="123"/>
      <c r="F43" s="94"/>
      <c r="G43" s="128" t="n">
        <f aca="false">G16-G27</f>
        <v>0</v>
      </c>
      <c r="H43" s="67"/>
      <c r="I43" s="175"/>
    </row>
    <row r="44" customFormat="false" ht="12.75" hidden="false" customHeight="false" outlineLevel="0" collapsed="false">
      <c r="A44" s="86" t="n">
        <f aca="false">A43+1</f>
        <v>36</v>
      </c>
      <c r="B44" s="113" t="s">
        <v>164</v>
      </c>
      <c r="C44" s="69" t="str">
        <f aca="false">"Sum Lines "&amp;A37&amp;" through "&amp;A43</f>
        <v>Sum Lines 29 through 35</v>
      </c>
      <c r="D44" s="114" t="n">
        <f aca="false">SUM(D37:D43)</f>
        <v>0</v>
      </c>
      <c r="G44" s="114" t="n">
        <f aca="false">SUM(G37:G43)</f>
        <v>0</v>
      </c>
      <c r="H44" s="67"/>
      <c r="I44" s="175"/>
    </row>
    <row r="45" customFormat="false" ht="12.75" hidden="false" customHeight="false" outlineLevel="0" collapsed="false">
      <c r="A45" s="86" t="n">
        <f aca="false">A44+1</f>
        <v>37</v>
      </c>
      <c r="B45" s="113"/>
      <c r="C45" s="100" t="s">
        <v>165</v>
      </c>
      <c r="D45" s="114"/>
      <c r="E45" s="138" t="s">
        <v>166</v>
      </c>
      <c r="F45" s="109" t="n">
        <f aca="false">IF(D44=0,0,G44/D44)</f>
        <v>0</v>
      </c>
      <c r="G45" s="114"/>
      <c r="H45" s="67"/>
      <c r="I45" s="175"/>
    </row>
    <row r="46" customFormat="false" ht="12.75" hidden="false" customHeight="false" outlineLevel="0" collapsed="false">
      <c r="A46" s="86" t="n">
        <f aca="false">A45+1</f>
        <v>38</v>
      </c>
      <c r="B46" s="69"/>
      <c r="C46" s="91"/>
      <c r="D46" s="114"/>
      <c r="E46" s="136"/>
      <c r="F46" s="94"/>
      <c r="G46" s="114"/>
      <c r="H46" s="67"/>
      <c r="I46" s="175"/>
    </row>
    <row r="47" customFormat="false" ht="12.75" hidden="false" customHeight="false" outlineLevel="0" collapsed="false">
      <c r="A47" s="86" t="n">
        <f aca="false">A46+1</f>
        <v>39</v>
      </c>
      <c r="B47" s="69" t="s">
        <v>167</v>
      </c>
      <c r="C47" s="93" t="s">
        <v>168</v>
      </c>
      <c r="D47" s="114"/>
      <c r="E47" s="123"/>
      <c r="F47" s="94"/>
      <c r="G47" s="114"/>
      <c r="H47" s="67"/>
      <c r="I47" s="175"/>
    </row>
    <row r="48" customFormat="false" ht="12.75" hidden="false" customHeight="false" outlineLevel="0" collapsed="false">
      <c r="A48" s="86" t="n">
        <f aca="false">A47+1</f>
        <v>40</v>
      </c>
      <c r="B48" s="113" t="s">
        <v>169</v>
      </c>
      <c r="C48" s="91" t="str">
        <f aca="false">'WP_B-2'!J2&amp;" Col. (c) &amp; (e), Line "&amp;'WP_B-2'!A113</f>
        <v>WP_B-2 Col. (c) &amp; (e), Line 3</v>
      </c>
      <c r="D48" s="92" t="n">
        <f aca="false">'WP_B-2'!H113</f>
        <v>0</v>
      </c>
      <c r="E48" s="93" t="s">
        <v>143</v>
      </c>
      <c r="F48" s="94" t="n">
        <v>0</v>
      </c>
      <c r="G48" s="92" t="n">
        <f aca="false">'WP_B-2'!J113</f>
        <v>0</v>
      </c>
      <c r="H48" s="67"/>
      <c r="I48" s="175"/>
    </row>
    <row r="49" customFormat="false" ht="12.75" hidden="false" customHeight="false" outlineLevel="0" collapsed="false">
      <c r="A49" s="86" t="n">
        <f aca="false">A48+1</f>
        <v>41</v>
      </c>
      <c r="B49" s="113" t="s">
        <v>170</v>
      </c>
      <c r="C49" s="91" t="str">
        <f aca="false">'WP_B-2'!J2&amp;" Col. (c) &amp; (e), Line "&amp;'WP_B-2'!A140</f>
        <v>WP_B-2 Col. (c) &amp; (e), Line 30</v>
      </c>
      <c r="D49" s="92" t="n">
        <f aca="false">'WP_B-2'!H140</f>
        <v>0</v>
      </c>
      <c r="E49" s="93" t="s">
        <v>143</v>
      </c>
      <c r="F49" s="94"/>
      <c r="G49" s="92" t="n">
        <f aca="false">'WP_B-2'!J140</f>
        <v>0</v>
      </c>
      <c r="H49" s="67"/>
      <c r="I49" s="175"/>
    </row>
    <row r="50" customFormat="false" ht="12.75" hidden="false" customHeight="false" outlineLevel="0" collapsed="false">
      <c r="A50" s="86" t="n">
        <f aca="false">A49+1</f>
        <v>42</v>
      </c>
      <c r="B50" s="113" t="s">
        <v>171</v>
      </c>
      <c r="C50" s="91" t="str">
        <f aca="false">'WP_B-2'!J2&amp;" Col. (c) &amp; (e), Line "&amp;'WP_B-2'!A193</f>
        <v>WP_B-2 Col. (c) &amp; (e), Line 83</v>
      </c>
      <c r="D50" s="103" t="n">
        <f aca="false">'WP_B-2'!H193</f>
        <v>0</v>
      </c>
      <c r="E50" s="93" t="s">
        <v>143</v>
      </c>
      <c r="F50" s="94"/>
      <c r="G50" s="92" t="n">
        <f aca="false">'WP_B-2'!J193</f>
        <v>0</v>
      </c>
      <c r="H50" s="67"/>
      <c r="I50" s="175"/>
    </row>
    <row r="51" customFormat="false" ht="12.75" hidden="false" customHeight="false" outlineLevel="0" collapsed="false">
      <c r="A51" s="86" t="n">
        <f aca="false">A50+1</f>
        <v>43</v>
      </c>
      <c r="B51" s="113" t="s">
        <v>172</v>
      </c>
      <c r="C51" s="91" t="str">
        <f aca="false">'WP_B-3'!J2&amp;" Col. (c) &amp; (e), Line "&amp;'WP_B-3'!A186</f>
        <v>WP_B-3 Col. (c) &amp; (e), Line 84</v>
      </c>
      <c r="D51" s="103" t="n">
        <f aca="false">'WP_B-3'!H186</f>
        <v>0</v>
      </c>
      <c r="E51" s="93" t="s">
        <v>143</v>
      </c>
      <c r="F51" s="94"/>
      <c r="G51" s="92" t="n">
        <f aca="false">'WP_B-3'!J186</f>
        <v>0</v>
      </c>
      <c r="H51" s="67"/>
      <c r="I51" s="175"/>
    </row>
    <row r="52" customFormat="false" ht="12.75" hidden="false" customHeight="false" outlineLevel="0" collapsed="false">
      <c r="A52" s="86" t="n">
        <f aca="false">A51+1</f>
        <v>44</v>
      </c>
      <c r="B52" s="219" t="s">
        <v>173</v>
      </c>
      <c r="C52" s="91" t="e">
        <f aca="false">'WP_B-7'!F2&amp;" Line "&amp;'WP_B-7'!A25</f>
        <v>#VALUE!</v>
      </c>
      <c r="D52" s="103" t="n">
        <f aca="false">-'WP_B-7'!F49</f>
        <v>-0</v>
      </c>
      <c r="E52" s="93" t="s">
        <v>146</v>
      </c>
      <c r="F52" s="94" t="n">
        <f aca="false">WSA</f>
        <v>0</v>
      </c>
      <c r="G52" s="92" t="n">
        <f aca="false">D52*F52</f>
        <v>-0</v>
      </c>
      <c r="H52" s="67"/>
      <c r="I52" s="175"/>
    </row>
    <row r="53" customFormat="false" ht="12.75" hidden="false" customHeight="false" outlineLevel="0" collapsed="false">
      <c r="A53" s="86" t="n">
        <f aca="false">A52+1</f>
        <v>45</v>
      </c>
      <c r="B53" s="149" t="s">
        <v>174</v>
      </c>
      <c r="C53" s="121" t="s">
        <v>175</v>
      </c>
      <c r="D53" s="122" t="n">
        <v>0</v>
      </c>
      <c r="E53" s="123" t="s">
        <v>143</v>
      </c>
      <c r="F53" s="94" t="n">
        <v>1</v>
      </c>
      <c r="G53" s="114" t="n">
        <v>0</v>
      </c>
      <c r="H53" s="67"/>
      <c r="I53" s="175"/>
    </row>
    <row r="54" customFormat="false" ht="12.75" hidden="false" customHeight="false" outlineLevel="0" collapsed="false">
      <c r="A54" s="86" t="n">
        <f aca="false">A53+1</f>
        <v>46</v>
      </c>
      <c r="B54" s="120" t="s">
        <v>176</v>
      </c>
      <c r="C54" s="91" t="e">
        <f aca="false">'WP_B-8'!L2&amp;" Col. (a), Line "&amp;'WP_B-8'!A55</f>
        <v>#VALUE!</v>
      </c>
      <c r="D54" s="103" t="n">
        <f aca="false">'WP_B-8'!F55</f>
        <v>0</v>
      </c>
      <c r="E54" s="93" t="s">
        <v>143</v>
      </c>
      <c r="F54" s="99" t="n">
        <v>1</v>
      </c>
      <c r="G54" s="92" t="n">
        <f aca="false">D54*F54</f>
        <v>0</v>
      </c>
      <c r="H54" s="67"/>
      <c r="I54" s="175"/>
    </row>
    <row r="55" customFormat="false" ht="12.75" hidden="false" customHeight="false" outlineLevel="0" collapsed="false">
      <c r="A55" s="86" t="n">
        <f aca="false">A54+1</f>
        <v>47</v>
      </c>
      <c r="B55" s="124" t="s">
        <v>177</v>
      </c>
      <c r="C55" s="125" t="e">
        <f aca="false">'WP_B-8'!L2&amp;" Col. (d), Line "&amp;'WP_B-8'!A55</f>
        <v>#VALUE!</v>
      </c>
      <c r="D55" s="126" t="n">
        <f aca="false">'WP_B-8'!J55</f>
        <v>0</v>
      </c>
      <c r="E55" s="127" t="s">
        <v>143</v>
      </c>
      <c r="F55" s="99" t="n">
        <v>1</v>
      </c>
      <c r="G55" s="92" t="n">
        <f aca="false">D55*F55</f>
        <v>0</v>
      </c>
      <c r="H55" s="67"/>
      <c r="I55" s="175"/>
    </row>
    <row r="56" customFormat="false" ht="12.75" hidden="false" customHeight="false" outlineLevel="0" collapsed="false">
      <c r="A56" s="86" t="n">
        <f aca="false">A55+1</f>
        <v>48</v>
      </c>
      <c r="B56" s="90" t="s">
        <v>178</v>
      </c>
      <c r="C56" s="104" t="str">
        <f aca="false">'WP_B-Inputs Act.'!L2&amp;" Line "&amp;'WP_B-Inputs Act.'!A155</f>
        <v>WP_B-Inputs Act. Line 145</v>
      </c>
      <c r="D56" s="103" t="n">
        <f aca="false">'WP_B-Inputs Act.'!E155</f>
        <v>0</v>
      </c>
      <c r="E56" s="123" t="s">
        <v>143</v>
      </c>
      <c r="F56" s="99" t="n">
        <v>1</v>
      </c>
      <c r="G56" s="92" t="n">
        <f aca="false">D56*F56</f>
        <v>0</v>
      </c>
      <c r="H56" s="67"/>
      <c r="I56" s="175"/>
    </row>
    <row r="57" customFormat="false" ht="12.75" hidden="false" customHeight="false" outlineLevel="0" collapsed="false">
      <c r="A57" s="86" t="n">
        <f aca="false">A56+1</f>
        <v>49</v>
      </c>
      <c r="B57" s="90" t="s">
        <v>179</v>
      </c>
      <c r="C57" s="91" t="str">
        <f aca="false">'WP_B-Inputs Act.'!L2&amp;" Line "&amp;'WP_B-Inputs Act.'!A155</f>
        <v>WP_B-Inputs Act. Line 145</v>
      </c>
      <c r="D57" s="106" t="n">
        <f aca="false">'WP_B-Inputs Act.'!I155</f>
        <v>0</v>
      </c>
      <c r="E57" s="123" t="s">
        <v>143</v>
      </c>
      <c r="F57" s="99" t="n">
        <v>1</v>
      </c>
      <c r="G57" s="106" t="n">
        <f aca="false">D57*F57</f>
        <v>0</v>
      </c>
      <c r="H57" s="67"/>
      <c r="I57" s="175"/>
    </row>
    <row r="58" customFormat="false" ht="12.75" hidden="false" customHeight="false" outlineLevel="0" collapsed="false">
      <c r="A58" s="86" t="n">
        <f aca="false">A57+1</f>
        <v>50</v>
      </c>
      <c r="B58" s="113" t="s">
        <v>180</v>
      </c>
      <c r="C58" s="90" t="str">
        <f aca="false">"Sum Lines "&amp;A48&amp;" through "&amp;A57</f>
        <v>Sum Lines 40 through 49</v>
      </c>
      <c r="D58" s="114" t="n">
        <f aca="false">SUM(D48:D57)</f>
        <v>0</v>
      </c>
      <c r="E58" s="123"/>
      <c r="F58" s="94"/>
      <c r="G58" s="114" t="n">
        <f aca="false">SUM(G48:G57)</f>
        <v>0</v>
      </c>
      <c r="H58" s="67"/>
      <c r="I58" s="175"/>
    </row>
    <row r="59" customFormat="false" ht="12.75" hidden="false" customHeight="false" outlineLevel="0" collapsed="false">
      <c r="A59" s="86" t="n">
        <f aca="false">A58+1</f>
        <v>51</v>
      </c>
      <c r="B59" s="112"/>
      <c r="C59" s="91"/>
      <c r="D59" s="114"/>
      <c r="E59" s="123"/>
      <c r="F59" s="94"/>
      <c r="G59" s="114"/>
      <c r="H59" s="67"/>
      <c r="I59" s="175"/>
    </row>
    <row r="60" customFormat="false" ht="12.75" hidden="false" customHeight="false" outlineLevel="0" collapsed="false">
      <c r="A60" s="86" t="n">
        <f aca="false">A59+1</f>
        <v>52</v>
      </c>
      <c r="B60" s="113" t="s">
        <v>181</v>
      </c>
      <c r="C60" s="91" t="str">
        <f aca="false">'WP_B-Inputs Act.'!L2&amp;" Line "&amp;'WP_B-Inputs Act.'!A155</f>
        <v>WP_B-Inputs Act. Line 145</v>
      </c>
      <c r="D60" s="103" t="n">
        <f aca="false">'WP_B-Inputs Act.'!K155</f>
        <v>0</v>
      </c>
      <c r="E60" s="123" t="s">
        <v>182</v>
      </c>
      <c r="F60" s="99" t="n">
        <f aca="false">TPA</f>
        <v>0</v>
      </c>
      <c r="G60" s="114" t="n">
        <f aca="false">D60*F60</f>
        <v>0</v>
      </c>
      <c r="H60" s="67"/>
      <c r="I60" s="175"/>
    </row>
    <row r="61" customFormat="false" ht="12.75" hidden="false" customHeight="false" outlineLevel="0" collapsed="false">
      <c r="A61" s="86" t="n">
        <f aca="false">A60+1</f>
        <v>53</v>
      </c>
      <c r="B61" s="113"/>
      <c r="C61" s="91"/>
      <c r="D61" s="92"/>
      <c r="E61" s="123"/>
      <c r="F61" s="99"/>
      <c r="G61" s="114"/>
      <c r="H61" s="67"/>
      <c r="I61" s="175"/>
    </row>
    <row r="62" customFormat="false" ht="12.75" hidden="false" customHeight="false" outlineLevel="0" collapsed="false">
      <c r="A62" s="86" t="n">
        <f aca="false">A61+1</f>
        <v>54</v>
      </c>
      <c r="B62" s="113" t="s">
        <v>183</v>
      </c>
      <c r="C62" s="91"/>
      <c r="D62" s="114"/>
      <c r="E62" s="123"/>
      <c r="F62" s="94"/>
      <c r="G62" s="114"/>
      <c r="H62" s="67"/>
      <c r="I62" s="175"/>
    </row>
    <row r="63" customFormat="false" ht="12.75" hidden="false" customHeight="false" outlineLevel="0" collapsed="false">
      <c r="A63" s="86" t="n">
        <f aca="false">A62+1</f>
        <v>55</v>
      </c>
      <c r="B63" s="113" t="s">
        <v>184</v>
      </c>
      <c r="C63" s="110" t="s">
        <v>185</v>
      </c>
      <c r="D63" s="92" t="n">
        <v>0</v>
      </c>
      <c r="E63" s="93"/>
      <c r="F63" s="94"/>
      <c r="G63" s="92" t="n">
        <v>0</v>
      </c>
      <c r="H63" s="67"/>
      <c r="I63" s="175"/>
    </row>
    <row r="64" customFormat="false" ht="12.75" hidden="false" customHeight="false" outlineLevel="0" collapsed="false">
      <c r="A64" s="86" t="n">
        <f aca="false">A63+1</f>
        <v>56</v>
      </c>
      <c r="B64" s="113" t="s">
        <v>186</v>
      </c>
      <c r="C64" s="91" t="e">
        <f aca="false">'WP_B-6'!E2&amp;" Line "&amp;'WP_B-6'!A81</f>
        <v>#VALUE!</v>
      </c>
      <c r="D64" s="92" t="n">
        <f aca="false">'WP_B-6'!E81</f>
        <v>0</v>
      </c>
      <c r="E64" s="93" t="s">
        <v>182</v>
      </c>
      <c r="F64" s="99" t="n">
        <f aca="false">TPA</f>
        <v>0</v>
      </c>
      <c r="G64" s="92" t="n">
        <f aca="false">D64*F64</f>
        <v>0</v>
      </c>
      <c r="H64" s="67"/>
      <c r="I64" s="175"/>
    </row>
    <row r="65" customFormat="false" ht="12.75" hidden="false" customHeight="false" outlineLevel="0" collapsed="false">
      <c r="A65" s="86" t="n">
        <f aca="false">A64+1</f>
        <v>57</v>
      </c>
      <c r="B65" s="113" t="s">
        <v>187</v>
      </c>
      <c r="C65" s="91" t="e">
        <f aca="false">'WP_B-6'!E2&amp;" Line "&amp;'WP_B-6'!A83</f>
        <v>#VALUE!</v>
      </c>
      <c r="D65" s="92" t="n">
        <f aca="false">'WP_B-6'!E83</f>
        <v>0</v>
      </c>
      <c r="E65" s="93" t="s">
        <v>188</v>
      </c>
      <c r="F65" s="94" t="n">
        <f aca="false">NPA</f>
        <v>0</v>
      </c>
      <c r="G65" s="92" t="n">
        <f aca="false">D65*F65</f>
        <v>0</v>
      </c>
      <c r="H65" s="67"/>
      <c r="I65" s="175"/>
    </row>
    <row r="66" customFormat="false" ht="12.75" hidden="false" customHeight="false" outlineLevel="0" collapsed="false">
      <c r="A66" s="86" t="n">
        <f aca="false">A65+1</f>
        <v>58</v>
      </c>
      <c r="B66" s="113" t="s">
        <v>189</v>
      </c>
      <c r="C66" s="91" t="e">
        <f aca="false">'WP_B-5'!R2&amp;" Line "&amp;'WP_B-5'!A19</f>
        <v>#VALUE!</v>
      </c>
      <c r="D66" s="103" t="n">
        <f aca="false">'WP_B-5'!R83</f>
        <v>0</v>
      </c>
      <c r="E66" s="93" t="s">
        <v>188</v>
      </c>
      <c r="F66" s="94" t="n">
        <f aca="false">NPA</f>
        <v>0</v>
      </c>
      <c r="G66" s="92" t="n">
        <f aca="false">D66*F66</f>
        <v>0</v>
      </c>
      <c r="H66" s="67"/>
      <c r="I66" s="175"/>
    </row>
    <row r="67" customFormat="false" ht="12.75" hidden="false" customHeight="false" outlineLevel="0" collapsed="false">
      <c r="A67" s="86" t="n">
        <f aca="false">A66+1</f>
        <v>59</v>
      </c>
      <c r="B67" s="113" t="s">
        <v>190</v>
      </c>
      <c r="C67" s="91" t="e">
        <f aca="false">'WP_B-5'!R2&amp;" Line "&amp;'WP_B-5'!A27</f>
        <v>#VALUE!</v>
      </c>
      <c r="D67" s="103" t="n">
        <f aca="false">'WP_B-5'!R92</f>
        <v>0</v>
      </c>
      <c r="E67" s="93" t="s">
        <v>146</v>
      </c>
      <c r="F67" s="94" t="n">
        <f aca="false">WSA</f>
        <v>0</v>
      </c>
      <c r="G67" s="92" t="n">
        <f aca="false">D67*F67</f>
        <v>0</v>
      </c>
      <c r="H67" s="67"/>
      <c r="I67" s="175"/>
    </row>
    <row r="68" customFormat="false" ht="12.75" hidden="false" customHeight="false" outlineLevel="0" collapsed="false">
      <c r="A68" s="86" t="n">
        <f aca="false">A67+1</f>
        <v>60</v>
      </c>
      <c r="B68" s="113" t="s">
        <v>191</v>
      </c>
      <c r="C68" s="91" t="e">
        <f aca="false">'WP_B-5'!R2&amp;" Line "&amp;'WP_B-5'!A31</f>
        <v>#VALUE!</v>
      </c>
      <c r="D68" s="103" t="n">
        <f aca="false">'WP_B-5'!R97</f>
        <v>0</v>
      </c>
      <c r="E68" s="93" t="s">
        <v>182</v>
      </c>
      <c r="F68" s="99" t="n">
        <f aca="false">TPA</f>
        <v>0</v>
      </c>
      <c r="G68" s="92" t="n">
        <f aca="false">D68*F68</f>
        <v>0</v>
      </c>
      <c r="H68" s="67"/>
      <c r="I68" s="175"/>
    </row>
    <row r="69" customFormat="false" ht="12.75" hidden="false" customHeight="false" outlineLevel="0" collapsed="false">
      <c r="A69" s="86" t="n">
        <f aca="false">A68+1</f>
        <v>61</v>
      </c>
      <c r="B69" s="113" t="s">
        <v>192</v>
      </c>
      <c r="C69" s="91" t="e">
        <f aca="false">'WP_B-5'!R2&amp;" Line "&amp;'WP_B-5'!A55</f>
        <v>#VALUE!</v>
      </c>
      <c r="D69" s="106" t="n">
        <f aca="false">'WP_B-5'!R114</f>
        <v>0</v>
      </c>
      <c r="E69" s="93" t="s">
        <v>141</v>
      </c>
      <c r="F69" s="94" t="n">
        <v>0</v>
      </c>
      <c r="G69" s="106" t="n">
        <f aca="false">D69*F69</f>
        <v>0</v>
      </c>
      <c r="H69" s="67"/>
      <c r="I69" s="175"/>
    </row>
    <row r="70" customFormat="false" ht="12.75" hidden="false" customHeight="false" outlineLevel="0" collapsed="false">
      <c r="A70" s="86" t="n">
        <f aca="false">A69+1</f>
        <v>62</v>
      </c>
      <c r="B70" s="113" t="s">
        <v>193</v>
      </c>
      <c r="C70" s="90" t="str">
        <f aca="false">"Sum Lines "&amp;A63&amp;" through "&amp;A69</f>
        <v>Sum Lines 55 through 61</v>
      </c>
      <c r="D70" s="114" t="n">
        <f aca="false">SUM(D63:D69)</f>
        <v>0</v>
      </c>
      <c r="E70" s="82"/>
      <c r="F70" s="94"/>
      <c r="G70" s="114" t="n">
        <f aca="false">SUM(G63:G69)</f>
        <v>0</v>
      </c>
      <c r="H70" s="67"/>
      <c r="I70" s="175"/>
    </row>
    <row r="71" customFormat="false" ht="12.75" hidden="false" customHeight="false" outlineLevel="0" collapsed="false">
      <c r="A71" s="86" t="n">
        <f aca="false">A70+1</f>
        <v>63</v>
      </c>
      <c r="B71" s="113"/>
      <c r="C71" s="78"/>
      <c r="D71" s="114"/>
      <c r="E71" s="82"/>
      <c r="F71" s="94"/>
      <c r="G71" s="114"/>
      <c r="H71" s="67"/>
      <c r="I71" s="175"/>
    </row>
    <row r="72" customFormat="false" ht="12.75" hidden="false" customHeight="false" outlineLevel="0" collapsed="false">
      <c r="A72" s="86" t="n">
        <f aca="false">A71+1</f>
        <v>64</v>
      </c>
      <c r="B72" s="69" t="s">
        <v>194</v>
      </c>
      <c r="C72" s="91" t="str">
        <f aca="false">"Line "&amp;A44&amp;" plus "&amp;A58&amp;" plus "&amp;A60&amp;" plus "&amp;A70</f>
        <v>Line 36 plus 50 plus 52 plus 62</v>
      </c>
      <c r="D72" s="128" t="n">
        <f aca="false">D44+D58+D60+D70</f>
        <v>0</v>
      </c>
      <c r="E72" s="75"/>
      <c r="F72" s="129"/>
      <c r="G72" s="128" t="n">
        <f aca="false">G44+G58+G60+G70</f>
        <v>0</v>
      </c>
      <c r="H72" s="67"/>
      <c r="I72" s="175"/>
    </row>
    <row r="73" customFormat="false" ht="12.75" hidden="false" customHeight="false" outlineLevel="0" collapsed="false">
      <c r="A73" s="86" t="n">
        <f aca="false">A72+1</f>
        <v>65</v>
      </c>
      <c r="B73" s="69"/>
      <c r="C73" s="91"/>
      <c r="D73" s="130"/>
      <c r="E73" s="75"/>
      <c r="F73" s="129"/>
      <c r="G73" s="130"/>
      <c r="H73" s="67"/>
      <c r="I73" s="175"/>
    </row>
    <row r="74" customFormat="false" ht="12.75" hidden="false" customHeight="false" outlineLevel="0" collapsed="false">
      <c r="A74" s="86" t="n">
        <f aca="false">A73+1</f>
        <v>66</v>
      </c>
      <c r="B74" s="69" t="s">
        <v>195</v>
      </c>
      <c r="C74" s="91" t="str">
        <f aca="false">"Line "&amp;A179</f>
        <v>Line 158</v>
      </c>
      <c r="D74" s="131" t="n">
        <f aca="false">G179</f>
        <v>0</v>
      </c>
      <c r="E74" s="75"/>
      <c r="F74" s="129"/>
      <c r="G74" s="131" t="n">
        <f aca="false">G179</f>
        <v>0</v>
      </c>
      <c r="H74" s="67"/>
      <c r="I74" s="175"/>
    </row>
    <row r="75" customFormat="false" ht="12.75" hidden="false" customHeight="false" outlineLevel="0" collapsed="false">
      <c r="A75" s="86" t="n">
        <f aca="false">A74+1</f>
        <v>67</v>
      </c>
      <c r="B75" s="69"/>
      <c r="C75" s="75"/>
      <c r="D75" s="130"/>
      <c r="E75" s="75"/>
      <c r="F75" s="129"/>
      <c r="G75" s="130"/>
      <c r="H75" s="67"/>
      <c r="I75" s="175"/>
    </row>
    <row r="76" customFormat="false" ht="13.5" hidden="false" customHeight="false" outlineLevel="0" collapsed="false">
      <c r="A76" s="86" t="n">
        <f aca="false">A75+1</f>
        <v>68</v>
      </c>
      <c r="B76" s="133" t="s">
        <v>196</v>
      </c>
      <c r="C76" s="133" t="str">
        <f aca="false">"Line "&amp;A72&amp;" times Line "&amp;A74</f>
        <v>Line 64 times Line 66</v>
      </c>
      <c r="D76" s="134" t="n">
        <f aca="false">D72*D74</f>
        <v>0</v>
      </c>
      <c r="E76" s="114"/>
      <c r="F76" s="135"/>
      <c r="G76" s="134" t="n">
        <f aca="false">G72*G74</f>
        <v>0</v>
      </c>
      <c r="H76" s="67"/>
      <c r="I76" s="175"/>
    </row>
    <row r="77" customFormat="false" ht="13.5" hidden="false" customHeight="false" outlineLevel="0" collapsed="false">
      <c r="A77" s="82"/>
      <c r="B77" s="133"/>
      <c r="C77" s="133"/>
      <c r="D77" s="114"/>
      <c r="E77" s="114"/>
      <c r="F77" s="135"/>
      <c r="G77" s="114"/>
      <c r="H77" s="67"/>
      <c r="I77" s="175"/>
    </row>
    <row r="78" customFormat="false" ht="12.75" hidden="false" customHeight="false" outlineLevel="0" collapsed="false">
      <c r="A78" s="82"/>
      <c r="B78" s="80"/>
      <c r="C78" s="78"/>
      <c r="D78" s="81"/>
      <c r="E78" s="78"/>
      <c r="F78" s="78"/>
      <c r="G78" s="71"/>
      <c r="H78" s="67"/>
      <c r="I78" s="175"/>
    </row>
    <row r="79" customFormat="false" ht="12.75" hidden="false" customHeight="false" outlineLevel="0" collapsed="false">
      <c r="A79" s="136"/>
      <c r="B79" s="220" t="s">
        <v>197</v>
      </c>
      <c r="C79" s="116"/>
      <c r="D79" s="91"/>
      <c r="E79" s="91"/>
      <c r="F79" s="86"/>
      <c r="G79" s="116" t="s">
        <v>133</v>
      </c>
      <c r="H79" s="67"/>
      <c r="I79" s="175"/>
    </row>
    <row r="80" customFormat="false" ht="12.75" hidden="false" customHeight="false" outlineLevel="0" collapsed="false">
      <c r="A80" s="83" t="s">
        <v>49</v>
      </c>
      <c r="B80" s="84" t="s">
        <v>198</v>
      </c>
      <c r="C80" s="85" t="s">
        <v>132</v>
      </c>
      <c r="D80" s="139" t="s">
        <v>133</v>
      </c>
      <c r="E80" s="84" t="s">
        <v>134</v>
      </c>
      <c r="F80" s="84"/>
      <c r="G80" s="139" t="s">
        <v>135</v>
      </c>
      <c r="H80" s="67"/>
      <c r="I80" s="175"/>
    </row>
    <row r="81" customFormat="false" ht="12.75" hidden="false" customHeight="false" outlineLevel="0" collapsed="false">
      <c r="B81" s="86" t="s">
        <v>52</v>
      </c>
      <c r="C81" s="86" t="s">
        <v>53</v>
      </c>
      <c r="D81" s="86" t="s">
        <v>54</v>
      </c>
      <c r="E81" s="87" t="s">
        <v>124</v>
      </c>
      <c r="F81" s="87"/>
      <c r="G81" s="88" t="s">
        <v>137</v>
      </c>
      <c r="H81" s="67"/>
      <c r="I81" s="175"/>
    </row>
    <row r="82" customFormat="false" ht="12.75" hidden="false" customHeight="false" outlineLevel="0" collapsed="false">
      <c r="B82" s="100"/>
      <c r="C82" s="91"/>
      <c r="D82" s="221"/>
      <c r="E82" s="220"/>
      <c r="F82" s="121"/>
      <c r="G82" s="221"/>
      <c r="H82" s="67"/>
      <c r="I82" s="175"/>
    </row>
    <row r="83" customFormat="false" ht="12.75" hidden="false" customHeight="false" outlineLevel="0" collapsed="false">
      <c r="A83" s="82" t="n">
        <f aca="false">A76+1</f>
        <v>69</v>
      </c>
      <c r="B83" s="69" t="s">
        <v>199</v>
      </c>
      <c r="C83" s="75"/>
      <c r="D83" s="75"/>
      <c r="E83" s="75"/>
      <c r="F83" s="75"/>
      <c r="G83" s="75"/>
      <c r="H83" s="67"/>
      <c r="I83" s="175"/>
    </row>
    <row r="84" customFormat="false" ht="12.75" hidden="false" customHeight="false" outlineLevel="0" collapsed="false">
      <c r="A84" s="82" t="n">
        <f aca="false">A83+1</f>
        <v>70</v>
      </c>
      <c r="B84" s="69" t="s">
        <v>142</v>
      </c>
      <c r="C84" s="91" t="e">
        <f aca="false">'WP_C-1'!M2&amp;" Line "&amp;'WP_C-1'!A41</f>
        <v>#VALUE!</v>
      </c>
      <c r="D84" s="92" t="n">
        <f aca="false">'WP_C-1'!M41</f>
        <v>0</v>
      </c>
      <c r="E84" s="75"/>
      <c r="F84" s="141"/>
      <c r="G84" s="114"/>
      <c r="H84" s="67"/>
      <c r="I84" s="175"/>
    </row>
    <row r="85" customFormat="false" ht="12.75" hidden="false" customHeight="false" outlineLevel="0" collapsed="false">
      <c r="A85" s="82" t="n">
        <f aca="false">A84+1</f>
        <v>71</v>
      </c>
      <c r="B85" s="100" t="s">
        <v>200</v>
      </c>
      <c r="C85" s="91" t="e">
        <f aca="false">'WP_C-1'!M2&amp;" Line "&amp;'WP_C-1'!A46</f>
        <v>#VALUE!</v>
      </c>
      <c r="D85" s="92" t="n">
        <f aca="false">-'WP_C-1'!M46</f>
        <v>-0</v>
      </c>
      <c r="E85" s="91"/>
      <c r="F85" s="142"/>
      <c r="G85" s="92"/>
      <c r="H85" s="67"/>
      <c r="I85" s="175"/>
    </row>
    <row r="86" customFormat="false" ht="12.75" hidden="false" customHeight="false" outlineLevel="0" collapsed="false">
      <c r="A86" s="82" t="n">
        <f aca="false">A85+1</f>
        <v>72</v>
      </c>
      <c r="B86" s="100" t="s">
        <v>201</v>
      </c>
      <c r="C86" s="91" t="e">
        <f aca="false">'WP_C-1'!M2&amp;" Line "&amp;'WP_C-1'!A15</f>
        <v>#VALUE!</v>
      </c>
      <c r="D86" s="92" t="n">
        <f aca="false">'WP_C-1'!M15</f>
        <v>0</v>
      </c>
      <c r="E86" s="91"/>
      <c r="F86" s="142"/>
      <c r="G86" s="92"/>
      <c r="H86" s="67"/>
      <c r="I86" s="175"/>
    </row>
    <row r="87" customFormat="false" ht="12.75" hidden="false" customHeight="false" outlineLevel="0" collapsed="false">
      <c r="A87" s="82" t="n">
        <f aca="false">A86+1</f>
        <v>73</v>
      </c>
      <c r="B87" s="100" t="s">
        <v>202</v>
      </c>
      <c r="C87" s="91" t="e">
        <f aca="false">'WP_C-1'!M2&amp;" Line "&amp;'WP_C-1'!A16</f>
        <v>#VALUE!</v>
      </c>
      <c r="D87" s="92" t="n">
        <f aca="false">'WP_C-1'!M16</f>
        <v>0</v>
      </c>
      <c r="E87" s="91"/>
      <c r="F87" s="142"/>
      <c r="G87" s="92"/>
      <c r="H87" s="67"/>
      <c r="I87" s="175"/>
    </row>
    <row r="88" customFormat="false" ht="12.75" hidden="false" customHeight="false" outlineLevel="0" collapsed="false">
      <c r="A88" s="82" t="n">
        <f aca="false">A87+1</f>
        <v>74</v>
      </c>
      <c r="B88" s="100" t="s">
        <v>203</v>
      </c>
      <c r="C88" s="91" t="e">
        <f aca="false">'WP_C-1'!M2&amp;" Line "&amp;'WP_C-1'!A17</f>
        <v>#VALUE!</v>
      </c>
      <c r="D88" s="92" t="n">
        <f aca="false">'WP_C-1'!M17</f>
        <v>0</v>
      </c>
      <c r="E88" s="91"/>
      <c r="F88" s="142"/>
      <c r="G88" s="92"/>
      <c r="H88" s="67"/>
      <c r="I88" s="175"/>
    </row>
    <row r="89" customFormat="false" ht="12.75" hidden="false" customHeight="false" outlineLevel="0" collapsed="false">
      <c r="A89" s="82" t="n">
        <f aca="false">A88+1</f>
        <v>75</v>
      </c>
      <c r="B89" s="100" t="s">
        <v>204</v>
      </c>
      <c r="C89" s="91" t="e">
        <f aca="false">'WP_C-1'!M2&amp;" Line "&amp;'WP_C-1'!A18</f>
        <v>#VALUE!</v>
      </c>
      <c r="D89" s="92" t="n">
        <f aca="false">'WP_C-1'!M18</f>
        <v>0</v>
      </c>
      <c r="E89" s="91"/>
      <c r="F89" s="142"/>
      <c r="G89" s="92"/>
      <c r="H89" s="67"/>
      <c r="I89" s="175"/>
    </row>
    <row r="90" customFormat="false" ht="12.75" hidden="false" customHeight="false" outlineLevel="0" collapsed="false">
      <c r="A90" s="82" t="n">
        <f aca="false">A89+1</f>
        <v>76</v>
      </c>
      <c r="B90" s="100" t="s">
        <v>205</v>
      </c>
      <c r="C90" s="91" t="e">
        <f aca="false">'WP_C-1'!M2&amp;" Line "&amp;'WP_C-1'!A19</f>
        <v>#VALUE!</v>
      </c>
      <c r="D90" s="92" t="n">
        <f aca="false">'WP_C-1'!M19</f>
        <v>0</v>
      </c>
      <c r="E90" s="91"/>
      <c r="F90" s="142"/>
      <c r="G90" s="92"/>
      <c r="H90" s="67"/>
      <c r="I90" s="175"/>
    </row>
    <row r="91" customFormat="false" ht="12.75" hidden="false" customHeight="false" outlineLevel="0" collapsed="false">
      <c r="A91" s="82" t="n">
        <f aca="false">A90+1</f>
        <v>77</v>
      </c>
      <c r="B91" s="100" t="s">
        <v>206</v>
      </c>
      <c r="C91" s="91" t="e">
        <f aca="false">'WP_C-1'!M2&amp;" Line "&amp;'WP_C-1'!A23</f>
        <v>#VALUE!</v>
      </c>
      <c r="D91" s="103" t="n">
        <f aca="false">-'WP_C-1'!M23</f>
        <v>-0</v>
      </c>
      <c r="E91" s="91"/>
      <c r="F91" s="143"/>
      <c r="G91" s="103"/>
      <c r="H91" s="67"/>
      <c r="I91" s="175"/>
    </row>
    <row r="92" customFormat="false" ht="12.75" hidden="false" customHeight="false" outlineLevel="0" collapsed="false">
      <c r="A92" s="82" t="n">
        <f aca="false">A91+1</f>
        <v>78</v>
      </c>
      <c r="B92" s="105" t="s">
        <v>207</v>
      </c>
      <c r="C92" s="91" t="e">
        <f aca="false">'WP_C-1'!M2&amp;" Line "&amp;'WP_C-1'!A44</f>
        <v>#VALUE!</v>
      </c>
      <c r="D92" s="106" t="n">
        <f aca="false">'WP_C-1'!M44</f>
        <v>0</v>
      </c>
      <c r="E92" s="91"/>
      <c r="F92" s="143"/>
      <c r="G92" s="106"/>
      <c r="H92" s="67"/>
      <c r="I92" s="175"/>
    </row>
    <row r="93" customFormat="false" ht="12.75" hidden="false" customHeight="true" outlineLevel="0" collapsed="false">
      <c r="A93" s="82" t="n">
        <f aca="false">A92+1</f>
        <v>79</v>
      </c>
      <c r="B93" s="144" t="s">
        <v>208</v>
      </c>
      <c r="C93" s="90" t="str">
        <f aca="false">"Sum Lines "&amp;A84&amp;" through "&amp;A92</f>
        <v>Sum Lines 70 through 78</v>
      </c>
      <c r="D93" s="145" t="n">
        <f aca="false">SUM(D84:D92)</f>
        <v>0</v>
      </c>
      <c r="E93" s="146" t="s">
        <v>182</v>
      </c>
      <c r="F93" s="99" t="n">
        <f aca="false">TPA</f>
        <v>0</v>
      </c>
      <c r="G93" s="145" t="n">
        <f aca="false">D93*F93</f>
        <v>0</v>
      </c>
      <c r="H93" s="67"/>
      <c r="I93" s="175"/>
    </row>
    <row r="94" customFormat="false" ht="12.75" hidden="false" customHeight="false" outlineLevel="0" collapsed="false">
      <c r="A94" s="82" t="n">
        <f aca="false">A93+1</f>
        <v>80</v>
      </c>
      <c r="B94" s="69"/>
      <c r="C94" s="100"/>
      <c r="D94" s="114"/>
      <c r="E94" s="123"/>
      <c r="F94" s="94"/>
      <c r="G94" s="114"/>
      <c r="H94" s="67"/>
      <c r="I94" s="175"/>
    </row>
    <row r="95" customFormat="false" ht="12.75" hidden="false" customHeight="false" outlineLevel="0" collapsed="false">
      <c r="A95" s="82" t="n">
        <f aca="false">A94+1</f>
        <v>81</v>
      </c>
      <c r="B95" s="69" t="s">
        <v>209</v>
      </c>
      <c r="C95" s="91" t="e">
        <f aca="false">'WP_C-2'!G2&amp;" Line "&amp;'WP_C-2'!A25</f>
        <v>#VALUE!</v>
      </c>
      <c r="D95" s="92" t="n">
        <f aca="false">'WP_C-2'!G56</f>
        <v>0</v>
      </c>
      <c r="E95" s="123"/>
      <c r="F95" s="94"/>
      <c r="G95" s="114"/>
      <c r="H95" s="67"/>
      <c r="I95" s="175"/>
    </row>
    <row r="96" customFormat="false" ht="12.75" hidden="false" customHeight="false" outlineLevel="0" collapsed="false">
      <c r="A96" s="82" t="n">
        <f aca="false">A95+1</f>
        <v>82</v>
      </c>
      <c r="B96" s="100" t="s">
        <v>210</v>
      </c>
      <c r="C96" s="91" t="e">
        <f aca="false">'WP_C-2'!G2&amp;" Line "&amp;'WP_C-2'!A15</f>
        <v>#VALUE!</v>
      </c>
      <c r="D96" s="106" t="n">
        <f aca="false">-'WP_C-2'!E46</f>
        <v>-0</v>
      </c>
      <c r="E96" s="123"/>
      <c r="F96" s="94"/>
      <c r="G96" s="114"/>
      <c r="H96" s="67"/>
      <c r="I96" s="175"/>
    </row>
    <row r="97" customFormat="false" ht="12.75" hidden="false" customHeight="false" outlineLevel="0" collapsed="false">
      <c r="A97" s="82" t="n">
        <f aca="false">A96+1</f>
        <v>83</v>
      </c>
      <c r="B97" s="69" t="s">
        <v>211</v>
      </c>
      <c r="C97" s="90" t="str">
        <f aca="false">"Sum Lines "&amp;A95&amp;" through "&amp;A96</f>
        <v>Sum Lines 81 through 82</v>
      </c>
      <c r="D97" s="92" t="n">
        <f aca="false">SUM(D95:D96)</f>
        <v>0</v>
      </c>
      <c r="E97" s="123" t="s">
        <v>146</v>
      </c>
      <c r="F97" s="94" t="n">
        <f aca="false">WSA</f>
        <v>0</v>
      </c>
      <c r="G97" s="145" t="n">
        <f aca="false">D97*F97</f>
        <v>0</v>
      </c>
      <c r="H97" s="67"/>
      <c r="I97" s="175"/>
    </row>
    <row r="98" customFormat="false" ht="12.75" hidden="false" customHeight="false" outlineLevel="0" collapsed="false">
      <c r="A98" s="82" t="n">
        <f aca="false">A97+1</f>
        <v>84</v>
      </c>
      <c r="B98" s="100" t="s">
        <v>212</v>
      </c>
      <c r="C98" s="91" t="str">
        <f aca="false">"Line "&amp;A96</f>
        <v>Line 82</v>
      </c>
      <c r="D98" s="92" t="n">
        <f aca="false">-D96</f>
        <v>0</v>
      </c>
      <c r="E98" s="123" t="s">
        <v>188</v>
      </c>
      <c r="F98" s="94" t="n">
        <f aca="false">NPA</f>
        <v>0</v>
      </c>
      <c r="G98" s="114" t="n">
        <f aca="false">D98*F98</f>
        <v>0</v>
      </c>
      <c r="H98" s="67"/>
      <c r="I98" s="175"/>
    </row>
    <row r="99" customFormat="false" ht="12.75" hidden="false" customHeight="false" outlineLevel="0" collapsed="false">
      <c r="A99" s="82" t="n">
        <f aca="false">A98+1</f>
        <v>85</v>
      </c>
      <c r="B99" s="100" t="s">
        <v>213</v>
      </c>
      <c r="C99" s="91" t="e">
        <f aca="false">'WP_C-4'!F2&amp;" Line "&amp;'WP_C-4'!A32</f>
        <v>#VALUE!</v>
      </c>
      <c r="D99" s="106" t="n">
        <f aca="false">'WP_C-4'!D32</f>
        <v>0</v>
      </c>
      <c r="E99" s="123" t="s">
        <v>143</v>
      </c>
      <c r="F99" s="94" t="n">
        <v>1</v>
      </c>
      <c r="G99" s="128" t="n">
        <f aca="false">D99*F99</f>
        <v>0</v>
      </c>
      <c r="H99" s="67"/>
      <c r="I99" s="175"/>
    </row>
    <row r="100" customFormat="false" ht="12.75" hidden="false" customHeight="false" outlineLevel="0" collapsed="false">
      <c r="A100" s="82" t="n">
        <f aca="false">A99+1</f>
        <v>86</v>
      </c>
      <c r="B100" s="69" t="s">
        <v>214</v>
      </c>
      <c r="C100" s="90" t="str">
        <f aca="false">"Sum Lines "&amp;A95&amp;" through "&amp;A99</f>
        <v>Sum Lines 81 through 85</v>
      </c>
      <c r="D100" s="114" t="n">
        <f aca="false">SUM(D97:D99)</f>
        <v>0</v>
      </c>
      <c r="E100" s="75"/>
      <c r="F100" s="148"/>
      <c r="G100" s="114" t="n">
        <f aca="false">SUM(G97:G99)</f>
        <v>0</v>
      </c>
      <c r="H100" s="67"/>
      <c r="I100" s="175"/>
    </row>
    <row r="101" customFormat="false" ht="12.75" hidden="false" customHeight="false" outlineLevel="0" collapsed="false">
      <c r="A101" s="82" t="n">
        <f aca="false">A100+1</f>
        <v>87</v>
      </c>
      <c r="B101" s="100"/>
      <c r="C101" s="91"/>
      <c r="D101" s="92"/>
      <c r="E101" s="75"/>
      <c r="F101" s="148"/>
      <c r="G101" s="114"/>
      <c r="H101" s="67"/>
      <c r="I101" s="175"/>
    </row>
    <row r="102" customFormat="false" ht="12.75" hidden="false" customHeight="false" outlineLevel="0" collapsed="false">
      <c r="A102" s="82" t="n">
        <f aca="false">A101+1</f>
        <v>88</v>
      </c>
      <c r="B102" s="69" t="s">
        <v>215</v>
      </c>
      <c r="C102" s="91" t="str">
        <f aca="false">"Line "&amp;A93&amp;" plus Line "&amp;A100</f>
        <v>Line 79 plus Line 86</v>
      </c>
      <c r="D102" s="114" t="n">
        <f aca="false">D93+D100</f>
        <v>0</v>
      </c>
      <c r="E102" s="75"/>
      <c r="F102" s="75"/>
      <c r="G102" s="114" t="n">
        <f aca="false">G93+G100</f>
        <v>0</v>
      </c>
      <c r="H102" s="67"/>
      <c r="I102" s="175"/>
    </row>
    <row r="103" customFormat="false" ht="12.75" hidden="false" customHeight="false" outlineLevel="0" collapsed="false">
      <c r="A103" s="82" t="n">
        <f aca="false">A102+1</f>
        <v>89</v>
      </c>
      <c r="B103" s="149"/>
      <c r="C103" s="91"/>
      <c r="D103" s="114"/>
      <c r="E103" s="75"/>
      <c r="F103" s="75"/>
      <c r="G103" s="114"/>
      <c r="H103" s="67"/>
      <c r="I103" s="175"/>
    </row>
    <row r="104" customFormat="false" ht="12.75" hidden="false" customHeight="false" outlineLevel="0" collapsed="false">
      <c r="A104" s="82" t="n">
        <f aca="false">A103+1</f>
        <v>90</v>
      </c>
      <c r="B104" s="71"/>
      <c r="C104" s="121"/>
      <c r="D104" s="114"/>
      <c r="E104" s="74"/>
      <c r="F104" s="112"/>
      <c r="G104" s="150"/>
      <c r="H104" s="67"/>
      <c r="I104" s="175"/>
    </row>
    <row r="105" customFormat="false" ht="12.75" hidden="false" customHeight="false" outlineLevel="0" collapsed="false">
      <c r="A105" s="82" t="n">
        <f aca="false">A104+1</f>
        <v>91</v>
      </c>
      <c r="B105" s="113" t="s">
        <v>216</v>
      </c>
      <c r="C105" s="93"/>
      <c r="D105" s="114"/>
      <c r="E105" s="75"/>
      <c r="F105" s="75"/>
      <c r="G105" s="114"/>
      <c r="H105" s="67"/>
      <c r="I105" s="175"/>
    </row>
    <row r="106" customFormat="false" ht="12.75" hidden="false" customHeight="false" outlineLevel="0" collapsed="false">
      <c r="A106" s="82" t="n">
        <f aca="false">A105+1</f>
        <v>92</v>
      </c>
      <c r="B106" s="151" t="s">
        <v>142</v>
      </c>
      <c r="C106" s="91" t="e">
        <f aca="false">'WP_B-1'!G2&amp;" Line "&amp;'WP_B-1'!A76&amp;" "&amp;'WP_B-1'!G52</f>
        <v>#VALUE!</v>
      </c>
      <c r="D106" s="97" t="n">
        <f aca="false">'WP_B-1'!G76</f>
        <v>0</v>
      </c>
      <c r="E106" s="98" t="s">
        <v>143</v>
      </c>
      <c r="F106" s="99" t="n">
        <v>1</v>
      </c>
      <c r="G106" s="97" t="n">
        <f aca="false">D106*F106</f>
        <v>0</v>
      </c>
      <c r="H106" s="67"/>
      <c r="I106" s="175"/>
    </row>
    <row r="107" customFormat="false" ht="12.75" hidden="false" customHeight="false" outlineLevel="0" collapsed="false">
      <c r="A107" s="82" t="n">
        <f aca="false">A106+1</f>
        <v>93</v>
      </c>
      <c r="B107" s="96" t="s">
        <v>217</v>
      </c>
      <c r="C107" s="121" t="e">
        <f aca="false">'WP_B-8'!L2&amp;" Col (f), Line "&amp;'WP_B-8'!A55</f>
        <v>#VALUE!</v>
      </c>
      <c r="D107" s="97" t="n">
        <f aca="false">'WP_B-8'!L57</f>
        <v>0</v>
      </c>
      <c r="E107" s="98" t="s">
        <v>143</v>
      </c>
      <c r="F107" s="99" t="n">
        <v>1</v>
      </c>
      <c r="G107" s="97" t="n">
        <f aca="false">D107*F107</f>
        <v>0</v>
      </c>
      <c r="H107" s="67"/>
      <c r="I107" s="175"/>
    </row>
    <row r="108" customFormat="false" ht="12.75" hidden="false" customHeight="false" outlineLevel="0" collapsed="false">
      <c r="A108" s="82" t="n">
        <f aca="false">A107+1</f>
        <v>94</v>
      </c>
      <c r="B108" s="96" t="s">
        <v>218</v>
      </c>
      <c r="C108" s="91" t="str">
        <f aca="false">'WP_B-Inputs Act.'!L2&amp;" Line "&amp;'WP_B-Inputs Act.'!A155</f>
        <v>WP_B-Inputs Act. Line 145</v>
      </c>
      <c r="D108" s="92" t="n">
        <f aca="false">'WP_B-Inputs Act.'!D155</f>
        <v>0</v>
      </c>
      <c r="E108" s="93" t="s">
        <v>143</v>
      </c>
      <c r="F108" s="99" t="n">
        <v>1</v>
      </c>
      <c r="G108" s="97" t="n">
        <f aca="false">D108*F108</f>
        <v>0</v>
      </c>
      <c r="H108" s="67"/>
      <c r="I108" s="175"/>
    </row>
    <row r="109" customFormat="false" ht="12.75" hidden="false" customHeight="false" outlineLevel="0" collapsed="false">
      <c r="A109" s="82" t="n">
        <f aca="false">A108+1</f>
        <v>95</v>
      </c>
      <c r="B109" s="96" t="s">
        <v>219</v>
      </c>
      <c r="C109" s="91" t="str">
        <f aca="false">'WP_B-Inputs Act.'!L2&amp;" Line "&amp;'WP_B-Inputs Act.'!A155</f>
        <v>WP_B-Inputs Act. Line 145</v>
      </c>
      <c r="D109" s="92" t="n">
        <f aca="false">'WP_B-Inputs Act.'!H155</f>
        <v>0</v>
      </c>
      <c r="E109" s="93" t="s">
        <v>143</v>
      </c>
      <c r="F109" s="99" t="n">
        <v>1</v>
      </c>
      <c r="G109" s="97" t="n">
        <f aca="false">D109*F109</f>
        <v>0</v>
      </c>
      <c r="H109" s="67"/>
      <c r="I109" s="175"/>
    </row>
    <row r="110" customFormat="false" ht="12.75" hidden="false" customHeight="false" outlineLevel="0" collapsed="false">
      <c r="A110" s="82" t="n">
        <f aca="false">A109+1</f>
        <v>96</v>
      </c>
      <c r="B110" s="113" t="s">
        <v>220</v>
      </c>
      <c r="C110" s="91" t="e">
        <f aca="false">'WP_B-1'!G2&amp;" Line "&amp;'WP_B-1'!A35&amp;" "&amp;'WP_B-1'!G52</f>
        <v>#VALUE!</v>
      </c>
      <c r="D110" s="92" t="n">
        <f aca="false">'WP_B-1'!G78</f>
        <v>0</v>
      </c>
      <c r="E110" s="93" t="s">
        <v>146</v>
      </c>
      <c r="F110" s="94" t="n">
        <f aca="false">WSA</f>
        <v>0</v>
      </c>
      <c r="G110" s="97" t="n">
        <f aca="false">D110*F110</f>
        <v>0</v>
      </c>
      <c r="H110" s="67"/>
      <c r="I110" s="175"/>
    </row>
    <row r="111" customFormat="false" ht="12.75" hidden="false" customHeight="false" outlineLevel="0" collapsed="false">
      <c r="A111" s="82" t="n">
        <f aca="false">A110+1</f>
        <v>97</v>
      </c>
      <c r="B111" s="113" t="s">
        <v>221</v>
      </c>
      <c r="C111" s="91" t="e">
        <f aca="false">'WP_B-1'!G2&amp;" Line "&amp;'WP_B-1'!A36&amp;" "&amp;'WP_B-1'!G52</f>
        <v>#VALUE!</v>
      </c>
      <c r="D111" s="103" t="n">
        <f aca="false">'WP_B-1'!G79</f>
        <v>0</v>
      </c>
      <c r="E111" s="93" t="s">
        <v>146</v>
      </c>
      <c r="F111" s="94" t="n">
        <f aca="false">WSA</f>
        <v>0</v>
      </c>
      <c r="G111" s="152" t="n">
        <f aca="false">D111*F111</f>
        <v>0</v>
      </c>
      <c r="H111" s="67"/>
      <c r="I111" s="175"/>
    </row>
    <row r="112" customFormat="false" ht="12.75" hidden="false" customHeight="false" outlineLevel="0" collapsed="false">
      <c r="A112" s="82" t="n">
        <f aca="false">A111+1</f>
        <v>98</v>
      </c>
      <c r="B112" s="105" t="s">
        <v>148</v>
      </c>
      <c r="C112" s="91" t="e">
        <f aca="false">'WP_B-1'!G2&amp;" Line "&amp;'WP_B-1'!A37&amp;" "&amp;'WP_B-1'!G52</f>
        <v>#VALUE!</v>
      </c>
      <c r="D112" s="103" t="n">
        <f aca="false">'WP_B-1'!G80</f>
        <v>0</v>
      </c>
      <c r="E112" s="93" t="s">
        <v>149</v>
      </c>
      <c r="F112" s="94" t="n">
        <f aca="false">CEA</f>
        <v>0</v>
      </c>
      <c r="G112" s="152" t="n">
        <f aca="false">D112*F112</f>
        <v>0</v>
      </c>
      <c r="H112" s="67"/>
      <c r="I112" s="175"/>
    </row>
    <row r="113" customFormat="false" ht="12.75" hidden="false" customHeight="false" outlineLevel="0" collapsed="false">
      <c r="A113" s="82" t="n">
        <f aca="false">A112+1</f>
        <v>99</v>
      </c>
      <c r="B113" s="105" t="s">
        <v>150</v>
      </c>
      <c r="C113" s="91" t="e">
        <f aca="false">'WP_B-1'!G2&amp;" Line "&amp;'WP_B-1'!A38&amp;" "&amp;'WP_B-1'!G52</f>
        <v>#VALUE!</v>
      </c>
      <c r="D113" s="103" t="n">
        <f aca="false">'WP_B-1'!G81</f>
        <v>0</v>
      </c>
      <c r="E113" s="93" t="s">
        <v>149</v>
      </c>
      <c r="F113" s="94" t="n">
        <f aca="false">CEA</f>
        <v>0</v>
      </c>
      <c r="G113" s="152" t="n">
        <f aca="false">D113*F113</f>
        <v>0</v>
      </c>
      <c r="H113" s="67"/>
      <c r="I113" s="175"/>
    </row>
    <row r="114" customFormat="false" ht="12.75" hidden="false" customHeight="false" outlineLevel="0" collapsed="false">
      <c r="A114" s="82" t="n">
        <f aca="false">A113+1</f>
        <v>100</v>
      </c>
      <c r="B114" s="105" t="s">
        <v>222</v>
      </c>
      <c r="C114" s="91" t="e">
        <f aca="false">'WP_B-4'!U2&amp;" Line "&amp;'WP_B-4'!A25&amp;" Col. "&amp;'WP_B-4'!T9</f>
        <v>#VALUE!</v>
      </c>
      <c r="D114" s="106" t="n">
        <f aca="false">'WP_B-4'!T58</f>
        <v>0</v>
      </c>
      <c r="E114" s="93" t="s">
        <v>143</v>
      </c>
      <c r="F114" s="99" t="n">
        <v>1</v>
      </c>
      <c r="G114" s="106" t="n">
        <f aca="false">D114*F114</f>
        <v>0</v>
      </c>
      <c r="H114" s="67"/>
      <c r="I114" s="175"/>
    </row>
    <row r="115" customFormat="false" ht="12.75" hidden="false" customHeight="false" outlineLevel="0" collapsed="false">
      <c r="A115" s="82" t="n">
        <f aca="false">A114+1</f>
        <v>101</v>
      </c>
      <c r="B115" s="113" t="s">
        <v>223</v>
      </c>
      <c r="C115" s="90" t="str">
        <f aca="false">"Sum Lines "&amp;A106&amp;" through "&amp;A114</f>
        <v>Sum Lines 92 through 100</v>
      </c>
      <c r="D115" s="114" t="n">
        <f aca="false">SUM(D106:D114)</f>
        <v>0</v>
      </c>
      <c r="E115" s="75"/>
      <c r="F115" s="75"/>
      <c r="G115" s="114" t="n">
        <f aca="false">SUM(G106:G114)</f>
        <v>0</v>
      </c>
      <c r="H115" s="67"/>
      <c r="I115" s="175"/>
    </row>
    <row r="116" customFormat="false" ht="12.75" hidden="false" customHeight="false" outlineLevel="0" collapsed="false">
      <c r="A116" s="82" t="n">
        <f aca="false">A115+1</f>
        <v>102</v>
      </c>
      <c r="B116" s="113"/>
      <c r="C116" s="91"/>
      <c r="D116" s="114"/>
      <c r="E116" s="75"/>
      <c r="F116" s="75"/>
      <c r="G116" s="114"/>
      <c r="H116" s="67"/>
      <c r="I116" s="175"/>
    </row>
    <row r="117" customFormat="false" ht="12.75" hidden="false" customHeight="false" outlineLevel="0" collapsed="false">
      <c r="A117" s="82" t="n">
        <f aca="false">A116+1</f>
        <v>103</v>
      </c>
      <c r="B117" s="113" t="s">
        <v>224</v>
      </c>
      <c r="C117" s="110" t="s">
        <v>225</v>
      </c>
      <c r="D117" s="114"/>
      <c r="E117" s="75"/>
      <c r="F117" s="75"/>
      <c r="G117" s="114"/>
      <c r="H117" s="67"/>
      <c r="I117" s="175"/>
    </row>
    <row r="118" customFormat="false" ht="12.75" hidden="false" customHeight="false" outlineLevel="0" collapsed="false">
      <c r="A118" s="82" t="n">
        <f aca="false">A117+1</f>
        <v>104</v>
      </c>
      <c r="B118" s="113" t="s">
        <v>226</v>
      </c>
      <c r="C118" s="91" t="e">
        <f aca="false">'WP_D-1'!G2&amp;" Line "&amp;'WP_D-1'!A14</f>
        <v>#VALUE!</v>
      </c>
      <c r="D118" s="92" t="n">
        <f aca="false">'WP_D-1'!G14</f>
        <v>0</v>
      </c>
      <c r="E118" s="123" t="s">
        <v>146</v>
      </c>
      <c r="F118" s="94" t="n">
        <f aca="false">WSA</f>
        <v>0</v>
      </c>
      <c r="G118" s="114" t="n">
        <f aca="false">D118*F118</f>
        <v>0</v>
      </c>
      <c r="H118" s="67"/>
      <c r="I118" s="175"/>
    </row>
    <row r="119" customFormat="false" ht="12.75" hidden="false" customHeight="false" outlineLevel="0" collapsed="false">
      <c r="A119" s="82" t="n">
        <f aca="false">A118+1</f>
        <v>105</v>
      </c>
      <c r="B119" s="113" t="s">
        <v>227</v>
      </c>
      <c r="C119" s="91" t="e">
        <f aca="false">'WP_D-1'!G2&amp;" Line "&amp;'WP_D-1'!A18</f>
        <v>#VALUE!</v>
      </c>
      <c r="D119" s="92" t="n">
        <f aca="false">'WP_D-1'!G18</f>
        <v>0</v>
      </c>
      <c r="E119" s="93" t="s">
        <v>188</v>
      </c>
      <c r="F119" s="94" t="n">
        <f aca="false">NPA</f>
        <v>0</v>
      </c>
      <c r="G119" s="114" t="n">
        <f aca="false">D119*F119</f>
        <v>0</v>
      </c>
      <c r="H119" s="67"/>
      <c r="I119" s="175"/>
    </row>
    <row r="120" customFormat="false" ht="12.75" hidden="false" customHeight="false" outlineLevel="0" collapsed="false">
      <c r="A120" s="82" t="n">
        <f aca="false">A119+1</f>
        <v>106</v>
      </c>
      <c r="B120" s="153" t="s">
        <v>228</v>
      </c>
      <c r="C120" s="91" t="e">
        <f aca="false">'WP_D-1'!G2&amp;" Line "&amp;'WP_D-1'!A21</f>
        <v>#VALUE!</v>
      </c>
      <c r="D120" s="106" t="n">
        <f aca="false">'WP_D-1'!G21</f>
        <v>0</v>
      </c>
      <c r="E120" s="123" t="s">
        <v>141</v>
      </c>
      <c r="F120" s="94" t="n">
        <v>0</v>
      </c>
      <c r="G120" s="128" t="n">
        <f aca="false">D120*F120</f>
        <v>0</v>
      </c>
      <c r="H120" s="67"/>
      <c r="I120" s="175"/>
    </row>
    <row r="121" customFormat="false" ht="12.75" hidden="false" customHeight="false" outlineLevel="0" collapsed="false">
      <c r="A121" s="82" t="n">
        <f aca="false">A120+1</f>
        <v>107</v>
      </c>
      <c r="B121" s="113" t="s">
        <v>229</v>
      </c>
      <c r="C121" s="90" t="str">
        <f aca="false">"Sum Lines "&amp;A118&amp;" through "&amp;A120</f>
        <v>Sum Lines 104 through 106</v>
      </c>
      <c r="D121" s="114" t="n">
        <f aca="false">SUM(D118:D120)</f>
        <v>0</v>
      </c>
      <c r="E121" s="75"/>
      <c r="F121" s="154"/>
      <c r="G121" s="114" t="n">
        <f aca="false">SUM(G118:G120)</f>
        <v>0</v>
      </c>
      <c r="H121" s="67"/>
      <c r="I121" s="175"/>
    </row>
    <row r="122" customFormat="false" ht="12.75" hidden="false" customHeight="false" outlineLevel="0" collapsed="false">
      <c r="A122" s="82" t="n">
        <f aca="false">A121+1</f>
        <v>108</v>
      </c>
      <c r="B122" s="113"/>
      <c r="C122" s="75"/>
      <c r="D122" s="75"/>
      <c r="E122" s="75"/>
      <c r="F122" s="154"/>
      <c r="G122" s="75"/>
      <c r="H122" s="67"/>
      <c r="I122" s="175"/>
    </row>
    <row r="123" customFormat="false" ht="12.75" hidden="false" customHeight="false" outlineLevel="0" collapsed="false">
      <c r="A123" s="82" t="n">
        <f aca="false">A122+1</f>
        <v>109</v>
      </c>
      <c r="B123" s="113" t="s">
        <v>230</v>
      </c>
      <c r="C123" s="123" t="s">
        <v>231</v>
      </c>
      <c r="D123" s="75"/>
      <c r="E123" s="112"/>
      <c r="F123" s="112"/>
      <c r="G123" s="112"/>
      <c r="H123" s="67"/>
      <c r="I123" s="175"/>
    </row>
    <row r="124" customFormat="false" ht="12.75" hidden="false" customHeight="false" outlineLevel="0" collapsed="false">
      <c r="A124" s="82" t="n">
        <f aca="false">A123+1</f>
        <v>110</v>
      </c>
      <c r="B124" s="155" t="s">
        <v>232</v>
      </c>
      <c r="C124" s="75"/>
      <c r="D124" s="156" t="n">
        <f aca="false">ROUND(IF(D226&gt;0,1-(((1-D227)*(1-D226))/(1-D226*D227*D228)),0),4)</f>
        <v>0</v>
      </c>
      <c r="E124" s="112"/>
      <c r="F124" s="112"/>
      <c r="G124" s="112"/>
      <c r="H124" s="67"/>
      <c r="I124" s="175"/>
    </row>
    <row r="125" customFormat="false" ht="12.75" hidden="false" customHeight="false" outlineLevel="0" collapsed="false">
      <c r="A125" s="82" t="n">
        <f aca="false">A124+1</f>
        <v>111</v>
      </c>
      <c r="B125" s="149" t="s">
        <v>233</v>
      </c>
      <c r="C125" s="75"/>
      <c r="D125" s="158" t="n">
        <f aca="false">ROUND(IF(G179&gt;0,(D124/(1-D124))*(1-G176/G179),0),4)</f>
        <v>0</v>
      </c>
      <c r="E125" s="112"/>
      <c r="F125" s="112"/>
      <c r="G125" s="112"/>
      <c r="H125" s="67"/>
      <c r="I125" s="175"/>
    </row>
    <row r="126" customFormat="false" ht="12.75" hidden="false" customHeight="false" outlineLevel="0" collapsed="false">
      <c r="A126" s="82" t="n">
        <f aca="false">A125+1</f>
        <v>112</v>
      </c>
      <c r="B126" s="90" t="s">
        <v>234</v>
      </c>
      <c r="C126" s="91"/>
      <c r="D126" s="75"/>
      <c r="E126" s="112"/>
      <c r="F126" s="160"/>
      <c r="G126" s="112"/>
      <c r="H126" s="67"/>
      <c r="I126" s="175"/>
    </row>
    <row r="127" customFormat="false" ht="12.75" hidden="false" customHeight="false" outlineLevel="0" collapsed="false">
      <c r="A127" s="82" t="n">
        <f aca="false">A126+1</f>
        <v>113</v>
      </c>
      <c r="B127" s="90" t="s">
        <v>235</v>
      </c>
      <c r="C127" s="75"/>
      <c r="D127" s="75"/>
      <c r="E127" s="112"/>
      <c r="F127" s="160"/>
      <c r="G127" s="112"/>
      <c r="H127" s="67"/>
      <c r="I127" s="175"/>
    </row>
    <row r="128" customFormat="false" ht="12.75" hidden="false" customHeight="false" outlineLevel="0" collapsed="false">
      <c r="A128" s="82" t="n">
        <f aca="false">A127+1</f>
        <v>114</v>
      </c>
      <c r="B128" s="133" t="s">
        <v>236</v>
      </c>
      <c r="C128" s="75"/>
      <c r="D128" s="222" t="n">
        <f aca="false">ROUND(IF(D124&gt;0,1/(1-D124),0),4)</f>
        <v>0</v>
      </c>
      <c r="E128" s="114"/>
      <c r="F128" s="135"/>
      <c r="G128" s="114"/>
      <c r="H128" s="67"/>
      <c r="I128" s="175"/>
    </row>
    <row r="129" customFormat="false" ht="12.75" hidden="false" customHeight="false" outlineLevel="0" collapsed="false">
      <c r="A129" s="82" t="n">
        <f aca="false">A128+1</f>
        <v>115</v>
      </c>
      <c r="B129" s="113" t="s">
        <v>237</v>
      </c>
      <c r="C129" s="91" t="s">
        <v>365</v>
      </c>
      <c r="D129" s="122"/>
      <c r="E129" s="114"/>
      <c r="F129" s="135"/>
      <c r="G129" s="135"/>
      <c r="H129" s="67"/>
      <c r="I129" s="175"/>
    </row>
    <row r="130" customFormat="false" ht="12.75" hidden="false" customHeight="false" outlineLevel="0" collapsed="false">
      <c r="A130" s="82" t="n">
        <f aca="false">A129+1</f>
        <v>116</v>
      </c>
      <c r="B130" s="113"/>
      <c r="C130" s="75"/>
      <c r="D130" s="114"/>
      <c r="E130" s="114"/>
      <c r="F130" s="135"/>
      <c r="G130" s="114"/>
      <c r="H130" s="67"/>
      <c r="I130" s="175"/>
    </row>
    <row r="131" customFormat="false" ht="12.75" hidden="false" customHeight="false" outlineLevel="0" collapsed="false">
      <c r="A131" s="82" t="n">
        <f aca="false">A130+1</f>
        <v>117</v>
      </c>
      <c r="B131" s="155" t="s">
        <v>239</v>
      </c>
      <c r="C131" s="162" t="str">
        <f aca="false">"Line "&amp;A76&amp;" times Line "&amp;A125</f>
        <v>Line 68 times Line 111</v>
      </c>
      <c r="D131" s="114" t="n">
        <f aca="false">ROUND(D76*D125,0)</f>
        <v>0</v>
      </c>
      <c r="E131" s="114"/>
      <c r="F131" s="114"/>
      <c r="G131" s="114" t="n">
        <f aca="false">ROUND(G76*D125,0)</f>
        <v>0</v>
      </c>
      <c r="H131" s="67"/>
      <c r="I131" s="175"/>
    </row>
    <row r="132" customFormat="false" ht="12.75" hidden="false" customHeight="false" outlineLevel="0" collapsed="false">
      <c r="A132" s="82" t="n">
        <f aca="false">A131+1</f>
        <v>118</v>
      </c>
      <c r="B132" s="149" t="s">
        <v>240</v>
      </c>
      <c r="C132" s="162" t="str">
        <f aca="false">"Line "&amp;A128&amp;" times Line "&amp;A129</f>
        <v>Line 114 times Line 115</v>
      </c>
      <c r="D132" s="128" t="n">
        <f aca="false">ROUND(D128*D129,0)</f>
        <v>0</v>
      </c>
      <c r="E132" s="135" t="s">
        <v>188</v>
      </c>
      <c r="F132" s="94" t="n">
        <f aca="false">NPA</f>
        <v>0</v>
      </c>
      <c r="G132" s="128" t="n">
        <f aca="false">D132*F132</f>
        <v>0</v>
      </c>
      <c r="H132" s="67"/>
      <c r="I132" s="175"/>
    </row>
    <row r="133" customFormat="false" ht="12.75" hidden="false" customHeight="false" outlineLevel="0" collapsed="false">
      <c r="A133" s="82" t="n">
        <f aca="false">A132+1</f>
        <v>119</v>
      </c>
      <c r="B133" s="155" t="s">
        <v>241</v>
      </c>
      <c r="C133" s="90" t="str">
        <f aca="false">"Sum Lines "&amp;A131&amp;" through "&amp;A132</f>
        <v>Sum Lines 117 through 118</v>
      </c>
      <c r="D133" s="163" t="n">
        <f aca="false">SUM(D131:D132)</f>
        <v>0</v>
      </c>
      <c r="E133" s="114" t="s">
        <v>156</v>
      </c>
      <c r="F133" s="114" t="s">
        <v>156</v>
      </c>
      <c r="G133" s="163" t="n">
        <f aca="false">SUM(G131:G132)</f>
        <v>0</v>
      </c>
      <c r="H133" s="67"/>
      <c r="I133" s="175"/>
    </row>
    <row r="134" customFormat="false" ht="12.75" hidden="false" customHeight="false" outlineLevel="0" collapsed="false">
      <c r="A134" s="82" t="n">
        <f aca="false">A133+1</f>
        <v>120</v>
      </c>
      <c r="B134" s="149"/>
      <c r="C134" s="164"/>
      <c r="D134" s="114"/>
      <c r="E134" s="114"/>
      <c r="F134" s="114"/>
      <c r="G134" s="114"/>
      <c r="H134" s="67"/>
      <c r="I134" s="175"/>
    </row>
    <row r="135" customFormat="false" ht="12.75" hidden="false" customHeight="false" outlineLevel="0" collapsed="false">
      <c r="A135" s="82" t="n">
        <f aca="false">A134+1</f>
        <v>121</v>
      </c>
      <c r="B135" s="155"/>
      <c r="C135" s="112"/>
      <c r="D135" s="114"/>
      <c r="E135" s="114"/>
      <c r="F135" s="135"/>
      <c r="G135" s="114"/>
      <c r="H135" s="67"/>
      <c r="I135" s="175"/>
    </row>
    <row r="136" customFormat="false" ht="12.75" hidden="false" customHeight="false" outlineLevel="0" collapsed="false">
      <c r="A136" s="82" t="n">
        <f aca="false">A135+1</f>
        <v>122</v>
      </c>
      <c r="B136" s="64" t="s">
        <v>242</v>
      </c>
      <c r="C136" s="165" t="s">
        <v>243</v>
      </c>
      <c r="H136" s="67"/>
      <c r="I136" s="175"/>
    </row>
    <row r="137" customFormat="false" ht="12.75" hidden="false" customHeight="false" outlineLevel="0" collapsed="false">
      <c r="A137" s="82" t="n">
        <f aca="false">A136+1</f>
        <v>123</v>
      </c>
      <c r="B137" s="40" t="s">
        <v>244</v>
      </c>
      <c r="C137" s="40" t="e">
        <f aca="false">'WP_E-1'!F2&amp;" Line "&amp;'WP_E-1'!A31</f>
        <v>#VALUE!</v>
      </c>
      <c r="D137" s="66" t="n">
        <f aca="false">'WP_E-1'!F31</f>
        <v>0</v>
      </c>
      <c r="E137" s="165" t="s">
        <v>143</v>
      </c>
      <c r="F137" s="166" t="n">
        <v>1</v>
      </c>
      <c r="G137" s="167" t="n">
        <f aca="false">D137*F137</f>
        <v>0</v>
      </c>
      <c r="H137" s="67"/>
      <c r="I137" s="175"/>
    </row>
    <row r="138" customFormat="false" ht="12.75" hidden="false" customHeight="false" outlineLevel="0" collapsed="false">
      <c r="A138" s="82" t="n">
        <f aca="false">A137+1</f>
        <v>124</v>
      </c>
      <c r="B138" s="40" t="s">
        <v>245</v>
      </c>
      <c r="C138" s="40" t="e">
        <f aca="false">'WP_E-1'!F2&amp;" Line "&amp;'WP_E-1'!A36</f>
        <v>#VALUE!</v>
      </c>
      <c r="D138" s="66" t="n">
        <f aca="false">'WP_E-1'!F36</f>
        <v>0</v>
      </c>
      <c r="E138" s="165" t="s">
        <v>246</v>
      </c>
      <c r="F138" s="39" t="n">
        <f aca="false">WSA</f>
        <v>0</v>
      </c>
      <c r="G138" s="167" t="n">
        <f aca="false">D138*F138</f>
        <v>0</v>
      </c>
      <c r="H138" s="67"/>
      <c r="I138" s="175"/>
    </row>
    <row r="139" customFormat="false" ht="12.75" hidden="false" customHeight="false" outlineLevel="0" collapsed="false">
      <c r="A139" s="86" t="n">
        <f aca="false">A138+1</f>
        <v>125</v>
      </c>
      <c r="B139" s="40" t="s">
        <v>247</v>
      </c>
      <c r="C139" s="40" t="e">
        <f aca="false">'WP_F-1'!O2&amp;" Line "&amp;'WP_F-1'!A46&amp;" Col. (b)"</f>
        <v>#VALUE!</v>
      </c>
      <c r="D139" s="66" t="n">
        <f aca="false">'WP_F-1'!F106</f>
        <v>0</v>
      </c>
      <c r="E139" s="37" t="s">
        <v>143</v>
      </c>
      <c r="F139" s="166" t="n">
        <v>1</v>
      </c>
      <c r="G139" s="168" t="n">
        <f aca="false">D139*F139</f>
        <v>0</v>
      </c>
      <c r="I139" s="175"/>
    </row>
    <row r="140" customFormat="false" ht="12.75" hidden="false" customHeight="false" outlineLevel="0" collapsed="false">
      <c r="A140" s="86" t="n">
        <f aca="false">A139+1</f>
        <v>126</v>
      </c>
      <c r="B140" s="40" t="s">
        <v>247</v>
      </c>
      <c r="C140" s="40" t="e">
        <f aca="false">'WP_F-1'!O2&amp;" Line "&amp;'WP_F-1'!A46&amp;" Col. (c)"</f>
        <v>#VALUE!</v>
      </c>
      <c r="D140" s="66" t="n">
        <f aca="false">'WP_F-1'!G106</f>
        <v>0</v>
      </c>
      <c r="E140" s="37" t="s">
        <v>143</v>
      </c>
      <c r="F140" s="166" t="n">
        <v>1</v>
      </c>
      <c r="G140" s="169" t="n">
        <f aca="false">D140*F140</f>
        <v>0</v>
      </c>
      <c r="H140" s="67"/>
      <c r="I140" s="175"/>
    </row>
    <row r="141" customFormat="false" ht="12.75" hidden="false" customHeight="false" outlineLevel="0" collapsed="false">
      <c r="A141" s="86" t="n">
        <f aca="false">A140+1</f>
        <v>127</v>
      </c>
      <c r="B141" s="41" t="s">
        <v>366</v>
      </c>
      <c r="C141" s="40" t="s">
        <v>249</v>
      </c>
      <c r="D141" s="170" t="n">
        <v>726905</v>
      </c>
      <c r="E141" s="37" t="s">
        <v>143</v>
      </c>
      <c r="F141" s="166" t="n">
        <v>1</v>
      </c>
      <c r="G141" s="171" t="n">
        <f aca="false">IF(D137=0,0,D141*F141)</f>
        <v>0</v>
      </c>
      <c r="H141" s="67"/>
      <c r="I141" s="175"/>
    </row>
    <row r="142" customFormat="false" ht="12.75" hidden="false" customHeight="false" outlineLevel="0" collapsed="false">
      <c r="A142" s="82" t="n">
        <f aca="false">A141+1</f>
        <v>128</v>
      </c>
      <c r="B142" s="40" t="s">
        <v>250</v>
      </c>
      <c r="C142" s="90"/>
      <c r="D142" s="168" t="n">
        <f aca="false">SUM(D137:D140)</f>
        <v>0</v>
      </c>
      <c r="E142" s="40"/>
      <c r="F142" s="40"/>
      <c r="G142" s="168" t="n">
        <f aca="false">SUM(G137:G141)</f>
        <v>0</v>
      </c>
      <c r="H142" s="67"/>
      <c r="I142" s="175"/>
    </row>
    <row r="143" customFormat="false" ht="13.5" hidden="false" customHeight="false" outlineLevel="0" collapsed="false">
      <c r="A143" s="82" t="n">
        <f aca="false">A142+1</f>
        <v>129</v>
      </c>
      <c r="B143" s="113"/>
      <c r="C143" s="112"/>
      <c r="D143" s="130"/>
      <c r="E143" s="114"/>
      <c r="F143" s="135"/>
      <c r="G143" s="130"/>
      <c r="I143" s="175"/>
    </row>
    <row r="144" customFormat="false" ht="13.5" hidden="false" customHeight="false" outlineLevel="0" collapsed="false">
      <c r="A144" s="82" t="n">
        <f aca="false">A143+1</f>
        <v>130</v>
      </c>
      <c r="B144" s="69" t="s">
        <v>251</v>
      </c>
      <c r="C144" s="172"/>
      <c r="D144" s="173" t="n">
        <f aca="false">D76+D102+D115+D121+D133-D142</f>
        <v>0</v>
      </c>
      <c r="E144" s="114"/>
      <c r="F144" s="114"/>
      <c r="G144" s="174" t="n">
        <f aca="false">G76+G102+G115+G121+G133-G142</f>
        <v>0</v>
      </c>
      <c r="H144" s="67"/>
      <c r="I144" s="175"/>
    </row>
    <row r="145" customFormat="false" ht="13.5" hidden="false" customHeight="false" outlineLevel="0" collapsed="false">
      <c r="A145" s="82"/>
      <c r="B145" s="69"/>
      <c r="C145" s="172"/>
      <c r="D145" s="130"/>
      <c r="E145" s="114"/>
      <c r="F145" s="114"/>
      <c r="G145" s="130"/>
    </row>
    <row r="146" customFormat="false" ht="12.75" hidden="false" customHeight="false" outlineLevel="0" collapsed="false">
      <c r="A146" s="82"/>
      <c r="B146" s="69"/>
      <c r="C146" s="172"/>
      <c r="D146" s="130"/>
      <c r="E146" s="114"/>
      <c r="F146" s="114"/>
      <c r="G146" s="130"/>
    </row>
    <row r="147" customFormat="false" ht="12.75" hidden="false" customHeight="false" outlineLevel="0" collapsed="false">
      <c r="A147" s="82"/>
      <c r="B147" s="69"/>
      <c r="C147" s="172"/>
      <c r="D147" s="130"/>
      <c r="E147" s="114"/>
      <c r="F147" s="114"/>
      <c r="G147" s="130"/>
    </row>
    <row r="148" customFormat="false" ht="12.75" hidden="false" customHeight="false" outlineLevel="0" collapsed="false">
      <c r="A148" s="82"/>
      <c r="B148" s="80"/>
      <c r="C148" s="78"/>
      <c r="D148" s="75"/>
      <c r="E148" s="75"/>
      <c r="F148" s="82"/>
      <c r="G148" s="138" t="s">
        <v>133</v>
      </c>
    </row>
    <row r="149" customFormat="false" ht="12.75" hidden="false" customHeight="false" outlineLevel="0" collapsed="false">
      <c r="A149" s="83" t="s">
        <v>49</v>
      </c>
      <c r="B149" s="84" t="s">
        <v>252</v>
      </c>
      <c r="C149" s="85" t="s">
        <v>132</v>
      </c>
      <c r="D149" s="139" t="s">
        <v>133</v>
      </c>
      <c r="E149" s="84" t="s">
        <v>134</v>
      </c>
      <c r="F149" s="84"/>
      <c r="G149" s="139" t="s">
        <v>135</v>
      </c>
    </row>
    <row r="150" customFormat="false" ht="12.75" hidden="false" customHeight="false" outlineLevel="0" collapsed="false">
      <c r="B150" s="86" t="s">
        <v>52</v>
      </c>
      <c r="C150" s="86" t="s">
        <v>53</v>
      </c>
      <c r="D150" s="86" t="s">
        <v>54</v>
      </c>
      <c r="E150" s="87" t="s">
        <v>124</v>
      </c>
      <c r="F150" s="87"/>
      <c r="G150" s="88" t="s">
        <v>137</v>
      </c>
    </row>
    <row r="151" customFormat="false" ht="12.75" hidden="false" customHeight="false" outlineLevel="0" collapsed="false">
      <c r="B151" s="73"/>
      <c r="C151" s="78"/>
      <c r="D151" s="78"/>
      <c r="E151" s="78"/>
      <c r="F151" s="78"/>
      <c r="G151" s="78"/>
    </row>
    <row r="152" customFormat="false" ht="12.75" hidden="false" customHeight="false" outlineLevel="0" collapsed="false">
      <c r="A152" s="82" t="n">
        <f aca="false">A144+1</f>
        <v>131</v>
      </c>
      <c r="B152" s="100" t="s">
        <v>253</v>
      </c>
      <c r="C152" s="86" t="s">
        <v>254</v>
      </c>
      <c r="D152" s="176"/>
      <c r="E152" s="176"/>
      <c r="F152" s="176"/>
      <c r="G152" s="112"/>
    </row>
    <row r="153" customFormat="false" ht="12.75" hidden="false" customHeight="false" outlineLevel="0" collapsed="false">
      <c r="A153" s="82" t="n">
        <f aca="false">A152+1</f>
        <v>132</v>
      </c>
      <c r="B153" s="176" t="s">
        <v>255</v>
      </c>
      <c r="C153" s="219" t="e">
        <f aca="false">'WP_B-1'!G2&amp;" Col (a), Line "&amp;'WP_B-1'!A55</f>
        <v>#VALUE!</v>
      </c>
      <c r="D153" s="71"/>
      <c r="E153" s="104"/>
      <c r="F153" s="104"/>
      <c r="G153" s="92" t="n">
        <f aca="false">'WP_B-1'!D55</f>
        <v>0</v>
      </c>
    </row>
    <row r="154" customFormat="false" ht="12.75" hidden="false" customHeight="false" outlineLevel="0" collapsed="false">
      <c r="A154" s="82" t="n">
        <f aca="false">A153+1</f>
        <v>133</v>
      </c>
      <c r="B154" s="176" t="s">
        <v>256</v>
      </c>
      <c r="C154" s="219" t="e">
        <f aca="false">'WP_B-4'!U2&amp;" Col. (c), Line "&amp;'WP_B-4'!A58</f>
        <v>#VALUE!</v>
      </c>
      <c r="D154" s="71"/>
      <c r="E154" s="104"/>
      <c r="F154" s="104"/>
      <c r="G154" s="106" t="n">
        <f aca="false">'WP_B-4'!E58</f>
        <v>0</v>
      </c>
    </row>
    <row r="155" customFormat="false" ht="12.75" hidden="false" customHeight="false" outlineLevel="0" collapsed="false">
      <c r="A155" s="82" t="n">
        <f aca="false">A154+1</f>
        <v>134</v>
      </c>
      <c r="B155" s="176" t="s">
        <v>257</v>
      </c>
      <c r="C155" s="90" t="str">
        <f aca="false">"Sum Lines "&amp;A152&amp;" through "&amp;A153</f>
        <v>Sum Lines 131 through 132</v>
      </c>
      <c r="D155" s="71"/>
      <c r="E155" s="104"/>
      <c r="F155" s="104"/>
      <c r="G155" s="92" t="n">
        <f aca="false">SUM(G153:G154)</f>
        <v>0</v>
      </c>
    </row>
    <row r="156" customFormat="false" ht="12.75" hidden="false" customHeight="false" outlineLevel="0" collapsed="false">
      <c r="A156" s="82" t="n">
        <f aca="false">A155+1</f>
        <v>135</v>
      </c>
      <c r="B156" s="176" t="s">
        <v>367</v>
      </c>
      <c r="C156" s="91" t="str">
        <f aca="false">'WP_B-Inputs Act.'!L2&amp;" Line "&amp;'WP_B-Inputs Act.'!A130</f>
        <v>WP_B-Inputs Act. Line 120</v>
      </c>
      <c r="D156" s="178"/>
      <c r="E156" s="120"/>
      <c r="F156" s="120"/>
      <c r="G156" s="106" t="n">
        <f aca="false">-'WP_B-Inputs Act.'!C130</f>
        <v>-0</v>
      </c>
    </row>
    <row r="157" customFormat="false" ht="12.75" hidden="false" customHeight="false" outlineLevel="0" collapsed="false">
      <c r="A157" s="82" t="n">
        <f aca="false">A156+1</f>
        <v>136</v>
      </c>
      <c r="B157" s="176" t="s">
        <v>259</v>
      </c>
      <c r="C157" s="90" t="str">
        <f aca="false">"Sum Lines "&amp;A154&amp;" through "&amp;A155</f>
        <v>Sum Lines 133 through 134</v>
      </c>
      <c r="D157" s="71"/>
      <c r="E157" s="104"/>
      <c r="F157" s="89"/>
      <c r="G157" s="114" t="n">
        <f aca="false">SUM(G155:G156)</f>
        <v>0</v>
      </c>
      <c r="H157" s="147"/>
    </row>
    <row r="158" customFormat="false" ht="12.75" hidden="false" customHeight="false" outlineLevel="0" collapsed="false">
      <c r="A158" s="82" t="n">
        <f aca="false">A157+1</f>
        <v>137</v>
      </c>
      <c r="B158" s="176" t="s">
        <v>260</v>
      </c>
      <c r="C158" s="179" t="str">
        <f aca="false">"Line "&amp;A157&amp;" divided by Line "&amp;A155</f>
        <v>Line 136 divided by Line 134</v>
      </c>
      <c r="D158" s="71"/>
      <c r="E158" s="180"/>
      <c r="F158" s="181" t="s">
        <v>261</v>
      </c>
      <c r="G158" s="182" t="n">
        <f aca="false">IF(G157=0,0,ROUND(G157/SUM(G155),5))</f>
        <v>0</v>
      </c>
    </row>
    <row r="159" customFormat="false" ht="12.75" hidden="false" customHeight="false" outlineLevel="0" collapsed="false">
      <c r="A159" s="82" t="n">
        <f aca="false">A158+1</f>
        <v>138</v>
      </c>
      <c r="B159" s="183"/>
      <c r="C159" s="176"/>
      <c r="D159" s="176"/>
      <c r="E159" s="176"/>
      <c r="F159" s="176"/>
      <c r="G159" s="78"/>
    </row>
    <row r="160" customFormat="false" ht="12.75" hidden="false" customHeight="false" outlineLevel="0" collapsed="false">
      <c r="A160" s="82" t="n">
        <f aca="false">A159+1</f>
        <v>139</v>
      </c>
      <c r="B160" s="69" t="s">
        <v>262</v>
      </c>
      <c r="C160" s="184"/>
      <c r="D160" s="75"/>
      <c r="E160" s="75"/>
      <c r="F160" s="75"/>
      <c r="G160" s="75"/>
    </row>
    <row r="161" customFormat="false" ht="12.75" hidden="false" customHeight="false" outlineLevel="0" collapsed="false">
      <c r="A161" s="82" t="n">
        <f aca="false">A160+1</f>
        <v>140</v>
      </c>
      <c r="B161" s="69" t="s">
        <v>140</v>
      </c>
      <c r="C161" s="91" t="s">
        <v>368</v>
      </c>
      <c r="D161" s="122"/>
      <c r="E161" s="123" t="s">
        <v>141</v>
      </c>
      <c r="F161" s="94" t="n">
        <v>0</v>
      </c>
      <c r="G161" s="114" t="n">
        <f aca="false">D161*F161</f>
        <v>0</v>
      </c>
    </row>
    <row r="162" customFormat="false" ht="12.75" hidden="false" customHeight="false" outlineLevel="0" collapsed="false">
      <c r="A162" s="82" t="n">
        <f aca="false">A161+1</f>
        <v>141</v>
      </c>
      <c r="B162" s="113" t="s">
        <v>142</v>
      </c>
      <c r="C162" s="91" t="e">
        <f aca="false">'WP_C-1'!M2&amp;" Line "&amp;'WP_C-1'!A41&amp;" Col. (b)"</f>
        <v>#VALUE!</v>
      </c>
      <c r="D162" s="185" t="n">
        <f aca="false">'WP_C-1'!L41</f>
        <v>0</v>
      </c>
      <c r="E162" s="86" t="s">
        <v>182</v>
      </c>
      <c r="F162" s="99" t="n">
        <f aca="false">TPA</f>
        <v>0</v>
      </c>
      <c r="G162" s="114" t="n">
        <f aca="false">D162*F162</f>
        <v>0</v>
      </c>
    </row>
    <row r="163" customFormat="false" ht="12.75" hidden="false" customHeight="false" outlineLevel="0" collapsed="false">
      <c r="A163" s="82" t="n">
        <f aca="false">A162+1</f>
        <v>142</v>
      </c>
      <c r="B163" s="113" t="s">
        <v>264</v>
      </c>
      <c r="C163" s="91" t="s">
        <v>369</v>
      </c>
      <c r="D163" s="122"/>
      <c r="E163" s="86" t="s">
        <v>141</v>
      </c>
      <c r="F163" s="94" t="n">
        <v>0</v>
      </c>
      <c r="G163" s="114" t="n">
        <f aca="false">D163*F163</f>
        <v>0</v>
      </c>
    </row>
    <row r="164" customFormat="false" ht="12.75" hidden="false" customHeight="false" outlineLevel="0" collapsed="false">
      <c r="A164" s="82" t="n">
        <f aca="false">A163+1</f>
        <v>143</v>
      </c>
      <c r="B164" s="113" t="s">
        <v>144</v>
      </c>
      <c r="C164" s="91" t="s">
        <v>370</v>
      </c>
      <c r="D164" s="122"/>
      <c r="E164" s="123" t="s">
        <v>141</v>
      </c>
      <c r="F164" s="94" t="n">
        <v>0</v>
      </c>
      <c r="G164" s="114" t="n">
        <f aca="false">D164*F164</f>
        <v>0</v>
      </c>
    </row>
    <row r="165" customFormat="false" ht="12.75" hidden="false" customHeight="false" outlineLevel="0" collapsed="false">
      <c r="A165" s="82" t="n">
        <f aca="false">A164+1</f>
        <v>144</v>
      </c>
      <c r="B165" s="113" t="s">
        <v>265</v>
      </c>
      <c r="C165" s="91" t="s">
        <v>371</v>
      </c>
      <c r="D165" s="186"/>
      <c r="E165" s="123" t="s">
        <v>141</v>
      </c>
      <c r="F165" s="94" t="n">
        <v>0</v>
      </c>
      <c r="G165" s="128" t="n">
        <f aca="false">D165*F165</f>
        <v>0</v>
      </c>
    </row>
    <row r="166" customFormat="false" ht="12.75" hidden="false" customHeight="false" outlineLevel="0" collapsed="false">
      <c r="A166" s="82" t="n">
        <f aca="false">A165+1</f>
        <v>145</v>
      </c>
      <c r="B166" s="90" t="s">
        <v>133</v>
      </c>
      <c r="C166" s="90" t="str">
        <f aca="false">"Sum Lines "&amp;A161&amp;" through "&amp;A165</f>
        <v>Sum Lines 140 through 144</v>
      </c>
      <c r="D166" s="114" t="n">
        <f aca="false">SUM(D161:D165)</f>
        <v>0</v>
      </c>
      <c r="E166" s="75"/>
      <c r="F166" s="75"/>
      <c r="G166" s="114" t="n">
        <f aca="false">SUM(G161:G165)</f>
        <v>0</v>
      </c>
    </row>
    <row r="167" customFormat="false" ht="12.75" hidden="false" customHeight="false" outlineLevel="0" collapsed="false">
      <c r="A167" s="82" t="n">
        <f aca="false">A166+1</f>
        <v>146</v>
      </c>
      <c r="B167" s="113" t="s">
        <v>156</v>
      </c>
      <c r="C167" s="75" t="s">
        <v>156</v>
      </c>
      <c r="D167" s="112"/>
      <c r="E167" s="71"/>
      <c r="F167" s="71"/>
      <c r="G167" s="71"/>
    </row>
    <row r="168" customFormat="false" ht="12.75" hidden="false" customHeight="false" outlineLevel="0" collapsed="false">
      <c r="A168" s="82" t="n">
        <f aca="false">A167+1</f>
        <v>147</v>
      </c>
      <c r="B168" s="113" t="s">
        <v>266</v>
      </c>
      <c r="C168" s="75" t="str">
        <f aca="false">"Line "&amp;A166&amp;", Col. "&amp;G150&amp;" divided by Col. "&amp;D150</f>
        <v>Line 145, Col. Col. (5) divided by Col. Col. (3)</v>
      </c>
      <c r="D168" s="112"/>
      <c r="E168" s="71"/>
      <c r="F168" s="187" t="s">
        <v>267</v>
      </c>
      <c r="G168" s="188" t="n">
        <f aca="false">IF(D166=0,0,ROUND(G166/D166,5))</f>
        <v>0</v>
      </c>
    </row>
    <row r="169" customFormat="false" ht="12.75" hidden="false" customHeight="false" outlineLevel="0" collapsed="false">
      <c r="A169" s="82" t="n">
        <f aca="false">A168+1</f>
        <v>148</v>
      </c>
      <c r="B169" s="113"/>
      <c r="C169" s="75"/>
      <c r="D169" s="112"/>
      <c r="E169" s="71"/>
      <c r="F169" s="187"/>
      <c r="G169" s="188"/>
    </row>
    <row r="170" customFormat="false" ht="12.75" hidden="false" customHeight="false" outlineLevel="0" collapsed="false">
      <c r="A170" s="82" t="n">
        <f aca="false">A169+1</f>
        <v>149</v>
      </c>
      <c r="B170" s="75" t="s">
        <v>268</v>
      </c>
      <c r="C170" s="75" t="s">
        <v>372</v>
      </c>
      <c r="D170" s="112"/>
      <c r="E170" s="71"/>
      <c r="F170" s="187"/>
      <c r="G170" s="223"/>
    </row>
    <row r="171" customFormat="false" ht="12.75" hidden="false" customHeight="false" outlineLevel="0" collapsed="false">
      <c r="A171" s="82" t="n">
        <f aca="false">A170+1</f>
        <v>150</v>
      </c>
      <c r="B171" s="113"/>
      <c r="C171" s="113" t="str">
        <f aca="false">"W/S Allocator, Line "&amp;A168</f>
        <v>W/S Allocator, Line 147</v>
      </c>
      <c r="D171" s="112"/>
      <c r="E171" s="71"/>
      <c r="F171" s="187"/>
      <c r="G171" s="190" t="n">
        <f aca="false">WS</f>
        <v>0.11036</v>
      </c>
    </row>
    <row r="172" customFormat="false" ht="12.75" hidden="false" customHeight="false" outlineLevel="0" collapsed="false">
      <c r="A172" s="82" t="n">
        <f aca="false">A171+1</f>
        <v>151</v>
      </c>
      <c r="B172" s="75"/>
      <c r="C172" s="64" t="str">
        <f aca="false">"Line "&amp;A170&amp;" times Line "&amp;A171</f>
        <v>Line 149 times Line 150</v>
      </c>
      <c r="D172" s="112"/>
      <c r="E172" s="71"/>
      <c r="F172" s="187" t="s">
        <v>270</v>
      </c>
      <c r="G172" s="188" t="n">
        <f aca="false">G170*G171</f>
        <v>0</v>
      </c>
    </row>
    <row r="173" customFormat="false" ht="12.75" hidden="false" customHeight="false" outlineLevel="0" collapsed="false">
      <c r="A173" s="82" t="n">
        <f aca="false">A172+1</f>
        <v>152</v>
      </c>
      <c r="B173" s="113"/>
      <c r="C173" s="75"/>
      <c r="D173" s="75"/>
      <c r="E173" s="75"/>
      <c r="F173" s="75"/>
      <c r="G173" s="75"/>
    </row>
    <row r="174" customFormat="false" ht="12.75" hidden="false" customHeight="false" outlineLevel="0" collapsed="false">
      <c r="A174" s="82" t="n">
        <f aca="false">A173+1</f>
        <v>153</v>
      </c>
      <c r="C174" s="75"/>
      <c r="D174" s="75"/>
      <c r="E174" s="75"/>
      <c r="F174" s="123"/>
      <c r="G174" s="75"/>
    </row>
    <row r="175" customFormat="false" ht="12.75" hidden="false" customHeight="false" outlineLevel="0" collapsed="false">
      <c r="A175" s="82" t="n">
        <f aca="false">A174+1</f>
        <v>154</v>
      </c>
      <c r="B175" s="113" t="s">
        <v>271</v>
      </c>
      <c r="C175" s="123" t="s">
        <v>272</v>
      </c>
      <c r="D175" s="191" t="s">
        <v>273</v>
      </c>
      <c r="E175" s="191" t="s">
        <v>274</v>
      </c>
      <c r="F175" s="192" t="s">
        <v>275</v>
      </c>
      <c r="G175" s="191" t="s">
        <v>276</v>
      </c>
    </row>
    <row r="176" customFormat="false" ht="12.75" hidden="false" customHeight="false" outlineLevel="0" collapsed="false">
      <c r="A176" s="82" t="n">
        <f aca="false">A175+1</f>
        <v>155</v>
      </c>
      <c r="B176" s="91" t="s">
        <v>277</v>
      </c>
      <c r="C176" s="91" t="e">
        <f aca="false">'WP_G-1'!Q2&amp;" Line "&amp;'WP_G-1'!A61</f>
        <v>#VALUE!</v>
      </c>
      <c r="D176" s="92" t="n">
        <f aca="false">'WP_G-1'!Q61</f>
        <v>0</v>
      </c>
      <c r="E176" s="131" t="n">
        <f aca="false">IF(D176=0,0,ROUND(D176/$D$179,4))</f>
        <v>0</v>
      </c>
      <c r="F176" s="131" t="n">
        <f aca="false">'WP_G-1'!P82</f>
        <v>0</v>
      </c>
      <c r="G176" s="193" t="n">
        <f aca="false">ROUND(E176*F176,4)</f>
        <v>0</v>
      </c>
    </row>
    <row r="177" customFormat="false" ht="12.75" hidden="false" customHeight="false" outlineLevel="0" collapsed="false">
      <c r="A177" s="82" t="n">
        <f aca="false">A176+1</f>
        <v>156</v>
      </c>
      <c r="B177" s="91" t="s">
        <v>278</v>
      </c>
      <c r="C177" s="121" t="e">
        <f aca="false">'WP_G-1'!Q2&amp;" Line "&amp;'WP_G-1'!A63</f>
        <v>#VALUE!</v>
      </c>
      <c r="D177" s="92" t="n">
        <f aca="false">'WP_G-1'!Q63</f>
        <v>0</v>
      </c>
      <c r="E177" s="131" t="n">
        <f aca="false">IF(D177=0,0,ROUND(D177/$D$179,4))</f>
        <v>0</v>
      </c>
      <c r="F177" s="131" t="n">
        <v>0</v>
      </c>
      <c r="G177" s="193" t="n">
        <f aca="false">ROUND(E177*F177,4)</f>
        <v>0</v>
      </c>
    </row>
    <row r="178" customFormat="false" ht="12.75" hidden="false" customHeight="false" outlineLevel="0" collapsed="false">
      <c r="A178" s="82" t="n">
        <f aca="false">A177+1</f>
        <v>157</v>
      </c>
      <c r="B178" s="91" t="s">
        <v>279</v>
      </c>
      <c r="C178" s="121" t="e">
        <f aca="false">'WP_G-1'!Q2&amp;" Line "&amp;'WP_G-1'!A69</f>
        <v>#VALUE!</v>
      </c>
      <c r="D178" s="106" t="n">
        <f aca="false">'WP_G-1'!Q69</f>
        <v>0</v>
      </c>
      <c r="E178" s="131" t="n">
        <f aca="false">IF(D178=0,0,ROUND(D178/$D$179,4))</f>
        <v>0</v>
      </c>
      <c r="F178" s="131" t="n">
        <v>0.1025</v>
      </c>
      <c r="G178" s="194" t="n">
        <f aca="false">ROUND(E178*F178,4)</f>
        <v>0</v>
      </c>
    </row>
    <row r="179" customFormat="false" ht="12.75" hidden="false" customHeight="false" outlineLevel="0" collapsed="false">
      <c r="A179" s="82" t="n">
        <f aca="false">A178+1</f>
        <v>158</v>
      </c>
      <c r="B179" s="90" t="s">
        <v>280</v>
      </c>
      <c r="C179" s="90" t="str">
        <f aca="false">"Sum Lines "&amp;A176&amp;" through "&amp;A178</f>
        <v>Sum Lines 155 through 157</v>
      </c>
      <c r="D179" s="92" t="n">
        <f aca="false">SUM(D176:D178)</f>
        <v>0</v>
      </c>
      <c r="E179" s="91"/>
      <c r="F179" s="195" t="s">
        <v>281</v>
      </c>
      <c r="G179" s="196" t="n">
        <f aca="false">SUM(G176:G178)</f>
        <v>0</v>
      </c>
    </row>
    <row r="180" customFormat="false" ht="12.75" hidden="false" customHeight="false" outlineLevel="0" collapsed="false">
      <c r="A180" s="82" t="n">
        <f aca="false">A179+1</f>
        <v>159</v>
      </c>
      <c r="B180" s="80"/>
      <c r="C180" s="78"/>
      <c r="D180" s="81"/>
      <c r="E180" s="78"/>
      <c r="F180" s="78"/>
      <c r="G180" s="71"/>
    </row>
    <row r="181" customFormat="false" ht="12.75" hidden="false" customHeight="false" outlineLevel="0" collapsed="false">
      <c r="A181" s="82" t="n">
        <f aca="false">A180+1</f>
        <v>160</v>
      </c>
      <c r="C181" s="78"/>
      <c r="D181" s="77"/>
      <c r="E181" s="78"/>
      <c r="F181" s="78"/>
      <c r="G181" s="197"/>
    </row>
    <row r="182" customFormat="false" ht="12.75" hidden="false" customHeight="false" outlineLevel="0" collapsed="false">
      <c r="A182" s="82" t="n">
        <f aca="false">A181+1</f>
        <v>161</v>
      </c>
      <c r="B182" s="78" t="s">
        <v>282</v>
      </c>
      <c r="C182" s="78"/>
      <c r="D182" s="224"/>
      <c r="E182" s="78"/>
      <c r="G182" s="87"/>
    </row>
    <row r="183" customFormat="false" ht="12.75" hidden="false" customHeight="false" outlineLevel="0" collapsed="false">
      <c r="A183" s="82" t="n">
        <f aca="false">A182+1</f>
        <v>162</v>
      </c>
      <c r="B183" s="199"/>
      <c r="C183" s="78"/>
      <c r="D183" s="81"/>
      <c r="E183" s="78"/>
      <c r="G183" s="200"/>
    </row>
    <row r="184" customFormat="false" ht="12.75" hidden="false" customHeight="false" outlineLevel="0" collapsed="false">
      <c r="A184" s="82" t="n">
        <f aca="false">A183+1</f>
        <v>163</v>
      </c>
      <c r="B184" s="199" t="s">
        <v>284</v>
      </c>
      <c r="C184" s="78" t="s">
        <v>285</v>
      </c>
      <c r="D184" s="201"/>
      <c r="E184" s="78"/>
      <c r="G184" s="115"/>
    </row>
    <row r="185" customFormat="false" ht="12.75" hidden="false" customHeight="false" outlineLevel="0" collapsed="false">
      <c r="A185" s="82" t="n">
        <f aca="false">A184+1</f>
        <v>164</v>
      </c>
      <c r="B185" s="199" t="s">
        <v>286</v>
      </c>
      <c r="C185" s="202" t="n">
        <v>356</v>
      </c>
      <c r="D185" s="201"/>
      <c r="E185" s="78"/>
      <c r="G185" s="115"/>
    </row>
    <row r="186" customFormat="false" ht="12.75" hidden="false" customHeight="false" outlineLevel="0" collapsed="false">
      <c r="A186" s="82" t="n">
        <f aca="false">A185+1</f>
        <v>165</v>
      </c>
      <c r="B186" s="199" t="s">
        <v>287</v>
      </c>
      <c r="C186" s="78" t="s">
        <v>288</v>
      </c>
      <c r="D186" s="201"/>
      <c r="E186" s="78"/>
      <c r="G186" s="115"/>
    </row>
    <row r="187" customFormat="false" ht="12.75" hidden="false" customHeight="false" outlineLevel="0" collapsed="false">
      <c r="A187" s="82" t="n">
        <f aca="false">A186+1</f>
        <v>166</v>
      </c>
      <c r="B187" s="199" t="s">
        <v>289</v>
      </c>
      <c r="C187" s="78" t="s">
        <v>290</v>
      </c>
      <c r="D187" s="201"/>
      <c r="E187" s="78"/>
      <c r="G187" s="115"/>
    </row>
    <row r="188" customFormat="false" ht="12.75" hidden="false" customHeight="false" outlineLevel="0" collapsed="false">
      <c r="A188" s="82" t="n">
        <f aca="false">A187+1</f>
        <v>167</v>
      </c>
      <c r="B188" s="199" t="s">
        <v>291</v>
      </c>
      <c r="C188" s="202" t="n">
        <v>356</v>
      </c>
      <c r="D188" s="203"/>
      <c r="E188" s="78"/>
      <c r="G188" s="115"/>
    </row>
    <row r="189" customFormat="false" ht="12.75" hidden="false" customHeight="false" outlineLevel="0" collapsed="false">
      <c r="A189" s="82" t="n">
        <f aca="false">A188+1</f>
        <v>168</v>
      </c>
      <c r="B189" s="199" t="s">
        <v>292</v>
      </c>
      <c r="C189" s="90" t="str">
        <f aca="false">"Sum Lines "&amp;A184&amp;" through "&amp;A188</f>
        <v>Sum Lines 163 through 167</v>
      </c>
      <c r="D189" s="115" t="n">
        <f aca="false">SUM(D184:D188)</f>
        <v>0</v>
      </c>
      <c r="E189" s="78"/>
      <c r="G189" s="115"/>
    </row>
    <row r="190" customFormat="false" ht="12.75" hidden="false" customHeight="false" outlineLevel="0" collapsed="false">
      <c r="A190" s="82" t="n">
        <f aca="false">A189+1</f>
        <v>169</v>
      </c>
      <c r="B190" s="199" t="s">
        <v>293</v>
      </c>
      <c r="C190" s="204" t="s">
        <v>373</v>
      </c>
      <c r="D190" s="201"/>
      <c r="E190" s="78"/>
      <c r="G190" s="115"/>
    </row>
    <row r="191" customFormat="false" ht="12.75" hidden="false" customHeight="false" outlineLevel="0" collapsed="false">
      <c r="A191" s="82" t="n">
        <f aca="false">A190+1</f>
        <v>170</v>
      </c>
      <c r="B191" s="78"/>
      <c r="C191" s="78"/>
      <c r="D191" s="115"/>
      <c r="E191" s="78"/>
      <c r="G191" s="115"/>
    </row>
    <row r="192" customFormat="false" ht="12.75" hidden="false" customHeight="false" outlineLevel="0" collapsed="false">
      <c r="A192" s="82" t="n">
        <f aca="false">A191+1</f>
        <v>171</v>
      </c>
      <c r="B192" s="199" t="s">
        <v>295</v>
      </c>
      <c r="C192" s="78" t="str">
        <f aca="false">"Line "&amp;A189&amp;" divided by Line "&amp;A190</f>
        <v>Line 168 divided by Line 169</v>
      </c>
      <c r="D192" s="206" t="n">
        <f aca="false">IF(D190=0,0,D189/D190)</f>
        <v>0</v>
      </c>
      <c r="E192" s="78"/>
      <c r="G192" s="206"/>
    </row>
    <row r="193" customFormat="false" ht="12.75" hidden="false" customHeight="false" outlineLevel="0" collapsed="false">
      <c r="A193" s="82"/>
      <c r="B193" s="80"/>
      <c r="C193" s="78"/>
      <c r="D193" s="81"/>
      <c r="E193" s="78"/>
      <c r="F193" s="78"/>
      <c r="G193" s="71"/>
    </row>
    <row r="194" customFormat="false" ht="12.75" hidden="false" customHeight="false" outlineLevel="0" collapsed="false">
      <c r="A194" s="82"/>
      <c r="B194" s="80"/>
      <c r="C194" s="78"/>
      <c r="D194" s="81"/>
      <c r="E194" s="78"/>
      <c r="F194" s="78"/>
      <c r="G194" s="71"/>
    </row>
    <row r="195" customFormat="false" ht="12.75" hidden="false" customHeight="false" outlineLevel="0" collapsed="false">
      <c r="A195" s="73" t="s">
        <v>296</v>
      </c>
      <c r="B195" s="207"/>
      <c r="C195" s="208"/>
      <c r="D195" s="208"/>
      <c r="E195" s="71"/>
      <c r="F195" s="71"/>
      <c r="G195" s="209"/>
    </row>
    <row r="196" customFormat="false" ht="12.75" hidden="false" customHeight="false" outlineLevel="0" collapsed="false">
      <c r="A196" s="73"/>
      <c r="B196" s="207"/>
      <c r="C196" s="208"/>
      <c r="D196" s="208"/>
      <c r="E196" s="71"/>
      <c r="F196" s="71"/>
      <c r="G196" s="209"/>
    </row>
    <row r="197" customFormat="false" ht="12.75" hidden="false" customHeight="false" outlineLevel="0" collapsed="false">
      <c r="A197" s="210"/>
      <c r="B197" s="100"/>
      <c r="C197" s="176"/>
      <c r="D197" s="91"/>
      <c r="E197" s="91"/>
      <c r="F197" s="91"/>
      <c r="G197" s="91"/>
    </row>
    <row r="198" customFormat="false" ht="12.75" hidden="false" customHeight="false" outlineLevel="0" collapsed="false">
      <c r="A198" s="211" t="s">
        <v>297</v>
      </c>
      <c r="B198" s="100"/>
      <c r="C198" s="176"/>
      <c r="D198" s="91"/>
      <c r="E198" s="91"/>
      <c r="F198" s="91"/>
      <c r="G198" s="91"/>
    </row>
    <row r="199" customFormat="false" ht="12.75" hidden="false" customHeight="false" outlineLevel="0" collapsed="false">
      <c r="A199" s="211" t="s">
        <v>298</v>
      </c>
      <c r="B199" s="100" t="s">
        <v>299</v>
      </c>
      <c r="C199" s="225"/>
      <c r="D199" s="176"/>
      <c r="E199" s="176"/>
      <c r="F199" s="176"/>
      <c r="G199" s="176"/>
    </row>
    <row r="200" customFormat="false" ht="12.75" hidden="false" customHeight="false" outlineLevel="0" collapsed="false">
      <c r="A200" s="211" t="s">
        <v>300</v>
      </c>
      <c r="B200" s="100" t="s">
        <v>301</v>
      </c>
      <c r="C200" s="176"/>
      <c r="D200" s="176"/>
      <c r="E200" s="176"/>
      <c r="F200" s="176"/>
      <c r="G200" s="176"/>
    </row>
    <row r="201" customFormat="false" ht="12.75" hidden="false" customHeight="false" outlineLevel="0" collapsed="false">
      <c r="A201" s="211"/>
      <c r="B201" s="100" t="s">
        <v>302</v>
      </c>
      <c r="C201" s="176"/>
      <c r="D201" s="176"/>
      <c r="E201" s="176"/>
      <c r="F201" s="176"/>
      <c r="G201" s="176"/>
    </row>
    <row r="202" customFormat="false" ht="12.75" hidden="false" customHeight="false" outlineLevel="0" collapsed="false">
      <c r="A202" s="211"/>
      <c r="B202" s="100" t="s">
        <v>303</v>
      </c>
      <c r="C202" s="176"/>
      <c r="D202" s="176"/>
      <c r="E202" s="176"/>
      <c r="F202" s="176"/>
      <c r="G202" s="176"/>
    </row>
    <row r="203" customFormat="false" ht="12.75" hidden="false" customHeight="false" outlineLevel="0" collapsed="false">
      <c r="A203" s="86" t="s">
        <v>304</v>
      </c>
      <c r="B203" s="100" t="s">
        <v>305</v>
      </c>
      <c r="C203" s="176"/>
      <c r="D203" s="176"/>
      <c r="E203" s="176"/>
      <c r="F203" s="176"/>
      <c r="G203" s="176"/>
    </row>
    <row r="204" customFormat="false" ht="12.75" hidden="false" customHeight="false" outlineLevel="0" collapsed="false">
      <c r="A204" s="86"/>
      <c r="B204" s="100" t="s">
        <v>306</v>
      </c>
      <c r="C204" s="176"/>
      <c r="D204" s="176"/>
      <c r="E204" s="176"/>
      <c r="F204" s="176"/>
      <c r="G204" s="176"/>
    </row>
    <row r="205" customFormat="false" ht="12.75" hidden="false" customHeight="false" outlineLevel="0" collapsed="false">
      <c r="A205" s="86"/>
      <c r="B205" s="100" t="s">
        <v>307</v>
      </c>
      <c r="C205" s="176"/>
      <c r="D205" s="176"/>
      <c r="E205" s="176"/>
      <c r="F205" s="176"/>
      <c r="G205" s="176"/>
    </row>
    <row r="206" customFormat="false" ht="12.75" hidden="false" customHeight="false" outlineLevel="0" collapsed="false">
      <c r="A206" s="86" t="s">
        <v>308</v>
      </c>
      <c r="B206" s="100" t="s">
        <v>309</v>
      </c>
      <c r="C206" s="176"/>
      <c r="D206" s="176"/>
      <c r="E206" s="176"/>
      <c r="F206" s="176"/>
      <c r="G206" s="176"/>
    </row>
    <row r="207" customFormat="false" ht="12.75" hidden="false" customHeight="false" outlineLevel="0" collapsed="false">
      <c r="A207" s="86"/>
      <c r="B207" s="100" t="s">
        <v>310</v>
      </c>
      <c r="C207" s="176"/>
      <c r="D207" s="176"/>
      <c r="E207" s="176"/>
      <c r="F207" s="176"/>
      <c r="G207" s="176"/>
    </row>
    <row r="208" customFormat="false" ht="12.75" hidden="false" customHeight="false" outlineLevel="0" collapsed="false">
      <c r="A208" s="86" t="s">
        <v>311</v>
      </c>
      <c r="B208" s="100" t="s">
        <v>312</v>
      </c>
      <c r="C208" s="176"/>
      <c r="D208" s="176"/>
      <c r="E208" s="176"/>
      <c r="F208" s="176"/>
      <c r="G208" s="176"/>
    </row>
    <row r="209" customFormat="false" ht="12.75" hidden="false" customHeight="false" outlineLevel="0" collapsed="false">
      <c r="A209" s="86"/>
      <c r="B209" s="100" t="s">
        <v>313</v>
      </c>
      <c r="C209" s="176"/>
      <c r="D209" s="176"/>
      <c r="E209" s="176"/>
      <c r="F209" s="176"/>
      <c r="G209" s="176"/>
    </row>
    <row r="210" customFormat="false" ht="12.75" hidden="false" customHeight="false" outlineLevel="0" collapsed="false">
      <c r="A210" s="86"/>
      <c r="B210" s="100" t="s">
        <v>314</v>
      </c>
      <c r="C210" s="176"/>
      <c r="D210" s="176"/>
      <c r="E210" s="176"/>
      <c r="F210" s="176"/>
      <c r="G210" s="176"/>
    </row>
    <row r="211" customFormat="false" ht="12.75" hidden="false" customHeight="false" outlineLevel="0" collapsed="false">
      <c r="A211" s="86" t="s">
        <v>315</v>
      </c>
      <c r="B211" s="100" t="s">
        <v>316</v>
      </c>
      <c r="C211" s="176"/>
      <c r="D211" s="176"/>
      <c r="E211" s="176"/>
      <c r="F211" s="176"/>
      <c r="G211" s="176"/>
    </row>
    <row r="212" customFormat="false" ht="12.75" hidden="false" customHeight="false" outlineLevel="0" collapsed="false">
      <c r="A212" s="86" t="s">
        <v>317</v>
      </c>
      <c r="B212" s="100" t="s">
        <v>318</v>
      </c>
      <c r="C212" s="176"/>
      <c r="D212" s="176"/>
      <c r="E212" s="176"/>
      <c r="F212" s="176"/>
      <c r="G212" s="90"/>
    </row>
    <row r="213" customFormat="false" ht="12.75" hidden="false" customHeight="false" outlineLevel="0" collapsed="false">
      <c r="A213" s="86" t="s">
        <v>319</v>
      </c>
      <c r="B213" s="100" t="s">
        <v>320</v>
      </c>
      <c r="C213" s="176"/>
      <c r="D213" s="176"/>
      <c r="E213" s="176"/>
      <c r="F213" s="176"/>
      <c r="G213" s="176"/>
    </row>
    <row r="214" customFormat="false" ht="12.75" hidden="false" customHeight="false" outlineLevel="0" collapsed="false">
      <c r="A214" s="86" t="s">
        <v>321</v>
      </c>
      <c r="B214" s="100" t="s">
        <v>322</v>
      </c>
      <c r="C214" s="121"/>
      <c r="D214" s="121"/>
      <c r="E214" s="121"/>
      <c r="F214" s="121"/>
      <c r="G214" s="121"/>
    </row>
    <row r="215" customFormat="false" ht="12.75" hidden="false" customHeight="false" outlineLevel="0" collapsed="false">
      <c r="A215" s="86"/>
      <c r="B215" s="100" t="s">
        <v>323</v>
      </c>
      <c r="C215" s="121"/>
      <c r="D215" s="121"/>
      <c r="E215" s="121"/>
      <c r="F215" s="121"/>
      <c r="G215" s="121"/>
    </row>
    <row r="216" customFormat="false" ht="12.75" hidden="false" customHeight="false" outlineLevel="0" collapsed="false">
      <c r="A216" s="86"/>
      <c r="B216" s="100" t="s">
        <v>324</v>
      </c>
      <c r="C216" s="121"/>
      <c r="D216" s="121"/>
      <c r="E216" s="121"/>
      <c r="F216" s="121"/>
      <c r="G216" s="121"/>
    </row>
    <row r="217" customFormat="false" ht="12.75" hidden="false" customHeight="false" outlineLevel="0" collapsed="false">
      <c r="A217" s="211"/>
      <c r="B217" s="100" t="s">
        <v>325</v>
      </c>
      <c r="C217" s="121"/>
      <c r="D217" s="121"/>
      <c r="E217" s="121"/>
      <c r="F217" s="121"/>
      <c r="G217" s="121"/>
    </row>
    <row r="218" customFormat="false" ht="12.75" hidden="false" customHeight="false" outlineLevel="0" collapsed="false">
      <c r="A218" s="153"/>
      <c r="B218" s="100" t="s">
        <v>326</v>
      </c>
      <c r="C218" s="176"/>
      <c r="D218" s="91"/>
      <c r="E218" s="121"/>
      <c r="F218" s="121"/>
      <c r="G218" s="121"/>
    </row>
    <row r="219" customFormat="false" ht="12.75" hidden="false" customHeight="false" outlineLevel="0" collapsed="false">
      <c r="A219" s="211" t="s">
        <v>327</v>
      </c>
      <c r="B219" s="100" t="s">
        <v>328</v>
      </c>
      <c r="C219" s="121"/>
      <c r="D219" s="121"/>
      <c r="E219" s="121"/>
      <c r="F219" s="121"/>
      <c r="G219" s="121"/>
    </row>
    <row r="220" customFormat="false" ht="12.75" hidden="false" customHeight="false" outlineLevel="0" collapsed="false">
      <c r="A220" s="153"/>
      <c r="B220" s="100" t="s">
        <v>329</v>
      </c>
      <c r="C220" s="121"/>
      <c r="D220" s="121"/>
      <c r="E220" s="121"/>
      <c r="F220" s="121"/>
      <c r="G220" s="121"/>
    </row>
    <row r="221" customFormat="false" ht="12.75" hidden="false" customHeight="false" outlineLevel="0" collapsed="false">
      <c r="A221" s="86" t="s">
        <v>330</v>
      </c>
      <c r="B221" s="100" t="s">
        <v>331</v>
      </c>
      <c r="C221" s="176"/>
      <c r="D221" s="176"/>
      <c r="E221" s="176"/>
      <c r="F221" s="176"/>
      <c r="G221" s="176"/>
    </row>
    <row r="222" customFormat="false" ht="12.75" hidden="false" customHeight="false" outlineLevel="0" collapsed="false">
      <c r="A222" s="212"/>
      <c r="B222" s="100" t="s">
        <v>332</v>
      </c>
      <c r="C222" s="176"/>
      <c r="D222" s="176"/>
      <c r="E222" s="176"/>
      <c r="F222" s="176"/>
      <c r="G222" s="176"/>
    </row>
    <row r="223" customFormat="false" ht="12.75" hidden="false" customHeight="false" outlineLevel="0" collapsed="false">
      <c r="A223" s="212"/>
      <c r="B223" s="100" t="s">
        <v>333</v>
      </c>
      <c r="C223" s="176"/>
      <c r="D223" s="176"/>
      <c r="E223" s="176"/>
      <c r="F223" s="176"/>
      <c r="G223" s="176"/>
    </row>
    <row r="224" customFormat="false" ht="12.75" hidden="false" customHeight="false" outlineLevel="0" collapsed="false">
      <c r="A224" s="212"/>
      <c r="B224" s="100" t="s">
        <v>334</v>
      </c>
      <c r="C224" s="176"/>
      <c r="D224" s="176"/>
      <c r="E224" s="176"/>
      <c r="F224" s="176"/>
      <c r="G224" s="176"/>
    </row>
    <row r="225" customFormat="false" ht="12.75" hidden="false" customHeight="false" outlineLevel="0" collapsed="false">
      <c r="A225" s="212"/>
      <c r="B225" s="100" t="s">
        <v>335</v>
      </c>
      <c r="C225" s="176"/>
      <c r="D225" s="176"/>
      <c r="E225" s="176"/>
      <c r="F225" s="176"/>
      <c r="G225" s="176"/>
    </row>
    <row r="226" customFormat="false" ht="12.75" hidden="false" customHeight="false" outlineLevel="0" collapsed="false">
      <c r="A226" s="212" t="s">
        <v>156</v>
      </c>
      <c r="B226" s="100" t="s">
        <v>336</v>
      </c>
      <c r="C226" s="176" t="s">
        <v>337</v>
      </c>
      <c r="D226" s="213"/>
      <c r="E226" s="176"/>
      <c r="F226" s="176"/>
      <c r="G226" s="176"/>
    </row>
    <row r="227" customFormat="false" ht="12.75" hidden="false" customHeight="false" outlineLevel="0" collapsed="false">
      <c r="A227" s="212"/>
      <c r="B227" s="214"/>
      <c r="C227" s="176" t="s">
        <v>338</v>
      </c>
      <c r="D227" s="213"/>
      <c r="E227" s="176" t="s">
        <v>339</v>
      </c>
      <c r="F227" s="176"/>
      <c r="G227" s="176"/>
    </row>
    <row r="228" customFormat="false" ht="12.75" hidden="false" customHeight="false" outlineLevel="0" collapsed="false">
      <c r="A228" s="212"/>
      <c r="B228" s="214"/>
      <c r="C228" s="176" t="s">
        <v>340</v>
      </c>
      <c r="D228" s="213"/>
      <c r="E228" s="176" t="s">
        <v>341</v>
      </c>
      <c r="F228" s="176"/>
      <c r="G228" s="176"/>
    </row>
    <row r="229" customFormat="false" ht="41.25" hidden="false" customHeight="true" outlineLevel="0" collapsed="false">
      <c r="A229" s="212"/>
      <c r="B229" s="215" t="s">
        <v>342</v>
      </c>
      <c r="C229" s="215"/>
      <c r="D229" s="215"/>
      <c r="E229" s="215"/>
      <c r="F229" s="215"/>
      <c r="G229" s="215"/>
    </row>
    <row r="230" customFormat="false" ht="12.75" hidden="false" customHeight="false" outlineLevel="0" collapsed="false">
      <c r="A230" s="86" t="s">
        <v>343</v>
      </c>
      <c r="B230" s="100" t="s">
        <v>344</v>
      </c>
      <c r="C230" s="121"/>
      <c r="D230" s="121"/>
      <c r="E230" s="121"/>
      <c r="F230" s="121"/>
      <c r="G230" s="121"/>
    </row>
    <row r="231" customFormat="false" ht="12.75" hidden="false" customHeight="false" outlineLevel="0" collapsed="false">
      <c r="A231" s="86"/>
      <c r="B231" s="100" t="s">
        <v>345</v>
      </c>
      <c r="C231" s="121"/>
      <c r="D231" s="121"/>
      <c r="E231" s="121"/>
      <c r="F231" s="121"/>
      <c r="G231" s="121"/>
    </row>
    <row r="232" customFormat="false" ht="12.75" hidden="false" customHeight="false" outlineLevel="0" collapsed="false">
      <c r="A232" s="86"/>
      <c r="B232" s="100" t="s">
        <v>346</v>
      </c>
      <c r="C232" s="121"/>
      <c r="D232" s="121"/>
      <c r="E232" s="121"/>
      <c r="F232" s="121"/>
      <c r="G232" s="121"/>
    </row>
    <row r="233" customFormat="false" ht="12.75" hidden="false" customHeight="false" outlineLevel="0" collapsed="false">
      <c r="A233" s="86" t="s">
        <v>347</v>
      </c>
      <c r="B233" s="100" t="s">
        <v>348</v>
      </c>
      <c r="C233" s="176"/>
      <c r="D233" s="176"/>
      <c r="E233" s="176"/>
      <c r="F233" s="176"/>
      <c r="G233" s="176"/>
    </row>
    <row r="234" customFormat="false" ht="12.75" hidden="false" customHeight="false" outlineLevel="0" collapsed="false">
      <c r="A234" s="71"/>
      <c r="B234" s="100" t="s">
        <v>349</v>
      </c>
    </row>
    <row r="235" customFormat="false" ht="12.75" hidden="false" customHeight="false" outlineLevel="0" collapsed="false">
      <c r="A235" s="71"/>
      <c r="B235" s="100" t="s">
        <v>350</v>
      </c>
    </row>
    <row r="236" customFormat="false" ht="12.75" hidden="false" customHeight="false" outlineLevel="0" collapsed="false">
      <c r="A236" s="86" t="s">
        <v>351</v>
      </c>
      <c r="B236" s="100" t="s">
        <v>352</v>
      </c>
    </row>
    <row r="237" customFormat="false" ht="12.75" hidden="false" customHeight="false" outlineLevel="0" collapsed="false">
      <c r="A237" s="86"/>
      <c r="B237" s="100" t="s">
        <v>353</v>
      </c>
      <c r="C237" s="40"/>
      <c r="D237" s="40"/>
      <c r="E237" s="40"/>
      <c r="F237" s="40"/>
      <c r="G237" s="40"/>
    </row>
    <row r="238" customFormat="false" ht="12.75" hidden="false" customHeight="false" outlineLevel="0" collapsed="false">
      <c r="A238" s="86" t="s">
        <v>354</v>
      </c>
      <c r="B238" s="100" t="s">
        <v>355</v>
      </c>
      <c r="C238" s="40"/>
      <c r="D238" s="40"/>
      <c r="E238" s="40"/>
      <c r="F238" s="40"/>
      <c r="G238" s="40"/>
    </row>
    <row r="239" customFormat="false" ht="12.75" hidden="false" customHeight="false" outlineLevel="0" collapsed="false">
      <c r="A239" s="40"/>
      <c r="B239" s="100" t="s">
        <v>356</v>
      </c>
      <c r="C239" s="40"/>
      <c r="D239" s="40"/>
      <c r="E239" s="40"/>
      <c r="F239" s="40"/>
      <c r="G239" s="40"/>
    </row>
    <row r="240" customFormat="false" ht="12.75" hidden="false" customHeight="false" outlineLevel="0" collapsed="false">
      <c r="A240" s="40"/>
      <c r="B240" s="100" t="s">
        <v>357</v>
      </c>
      <c r="C240" s="40"/>
      <c r="D240" s="40"/>
      <c r="E240" s="40"/>
      <c r="F240" s="40"/>
      <c r="G240" s="40"/>
    </row>
    <row r="241" customFormat="false" ht="12.75" hidden="false" customHeight="false" outlineLevel="0" collapsed="false">
      <c r="A241" s="40"/>
      <c r="B241" s="100" t="s">
        <v>358</v>
      </c>
      <c r="C241" s="40"/>
      <c r="D241" s="40"/>
      <c r="E241" s="40"/>
      <c r="F241" s="40"/>
      <c r="G241" s="40"/>
    </row>
    <row r="242" customFormat="false" ht="12.75" hidden="false" customHeight="false" outlineLevel="0" collapsed="false">
      <c r="A242" s="40"/>
      <c r="B242" s="100" t="s">
        <v>359</v>
      </c>
      <c r="C242" s="40"/>
      <c r="D242" s="40"/>
      <c r="E242" s="40"/>
      <c r="F242" s="40"/>
      <c r="G242" s="40"/>
    </row>
    <row r="243" customFormat="false" ht="12.75" hidden="false" customHeight="false" outlineLevel="0" collapsed="false">
      <c r="A243" s="37" t="s">
        <v>360</v>
      </c>
      <c r="B243" s="100" t="s">
        <v>361</v>
      </c>
      <c r="C243" s="40"/>
      <c r="D243" s="40"/>
      <c r="E243" s="40"/>
      <c r="F243" s="40"/>
      <c r="G243" s="40"/>
    </row>
    <row r="244" customFormat="false" ht="12.75" hidden="false" customHeight="false" outlineLevel="0" collapsed="false">
      <c r="A244" s="40"/>
      <c r="B244" s="100" t="s">
        <v>362</v>
      </c>
      <c r="C244" s="40"/>
      <c r="D244" s="40"/>
      <c r="E244" s="40"/>
      <c r="F244" s="40"/>
      <c r="G244" s="40"/>
    </row>
    <row r="245" customFormat="false" ht="12.75" hidden="false" customHeight="false" outlineLevel="0" collapsed="false">
      <c r="A245" s="40"/>
      <c r="B245" s="40"/>
      <c r="C245" s="40"/>
      <c r="D245" s="40"/>
      <c r="E245" s="40"/>
      <c r="F245" s="40"/>
      <c r="G245" s="40"/>
    </row>
    <row r="246" customFormat="false" ht="12.75" hidden="false" customHeight="false" outlineLevel="0" collapsed="false">
      <c r="A246" s="40"/>
      <c r="B246" s="40"/>
      <c r="C246" s="40"/>
      <c r="D246" s="40"/>
      <c r="E246" s="40"/>
      <c r="F246" s="40"/>
      <c r="G246" s="40"/>
    </row>
    <row r="247" customFormat="false" ht="12.75" hidden="false" customHeight="false" outlineLevel="0" collapsed="false">
      <c r="A247" s="40"/>
      <c r="B247" s="40"/>
      <c r="C247" s="40"/>
      <c r="D247" s="40"/>
      <c r="E247" s="40"/>
      <c r="F247" s="40"/>
      <c r="G247" s="40"/>
    </row>
    <row r="248" customFormat="false" ht="12.75" hidden="false" customHeight="false" outlineLevel="0" collapsed="false">
      <c r="A248" s="40"/>
      <c r="B248" s="40"/>
      <c r="C248" s="40"/>
      <c r="D248" s="40"/>
      <c r="E248" s="40"/>
      <c r="F248" s="40"/>
      <c r="G248" s="40"/>
    </row>
  </sheetData>
  <mergeCells count="7">
    <mergeCell ref="E7:F7"/>
    <mergeCell ref="E8:F8"/>
    <mergeCell ref="E80:F80"/>
    <mergeCell ref="E81:F81"/>
    <mergeCell ref="E149:F149"/>
    <mergeCell ref="E150:F150"/>
    <mergeCell ref="B229:G229"/>
  </mergeCells>
  <printOptions headings="false" gridLines="false" gridLinesSet="true" horizontalCentered="true" verticalCentered="false"/>
  <pageMargins left="0.75" right="0.75" top="1" bottom="1" header="0.5" footer="0.511811023622047"/>
  <pageSetup paperSize="1" scale="56"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3" manualBreakCount="3">
    <brk id="77" man="true" max="16383" min="0"/>
    <brk id="146" man="true" max="16383" min="0"/>
    <brk id="1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374</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379</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2</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4</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48</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79645557.698056</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42" t="n">
        <v>179559639.420856</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85918.2772000134</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85918.2772000134</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909</v>
      </c>
      <c r="C45" s="258" t="n">
        <v>0.0325</v>
      </c>
      <c r="D45" s="259" t="n">
        <v>31</v>
      </c>
      <c r="E45" s="260" t="n">
        <f aca="false">ROUND(C45/365*D45,4)</f>
        <v>0.0028</v>
      </c>
      <c r="F45" s="261"/>
      <c r="G45" s="262"/>
      <c r="H45" s="261"/>
      <c r="I45" s="262"/>
    </row>
    <row r="46" customFormat="false" ht="12.75" hidden="false" customHeight="false" outlineLevel="0" collapsed="false">
      <c r="A46" s="232" t="n">
        <f aca="false">A45+1</f>
        <v>26</v>
      </c>
      <c r="B46" s="257" t="n">
        <v>40940</v>
      </c>
      <c r="C46" s="258" t="n">
        <v>0.0325</v>
      </c>
      <c r="D46" s="259" t="n">
        <v>29</v>
      </c>
      <c r="E46" s="260" t="n">
        <f aca="false">ROUND(C46/365*D46,4)</f>
        <v>0.0026</v>
      </c>
      <c r="F46" s="261"/>
      <c r="G46" s="262"/>
      <c r="H46" s="261"/>
      <c r="I46" s="262"/>
    </row>
    <row r="47" customFormat="false" ht="12.75" hidden="false" customHeight="false" outlineLevel="0" collapsed="false">
      <c r="A47" s="232" t="n">
        <f aca="false">A46+1</f>
        <v>27</v>
      </c>
      <c r="B47" s="257" t="n">
        <v>40969</v>
      </c>
      <c r="C47" s="258" t="n">
        <v>0.0325</v>
      </c>
      <c r="D47" s="259" t="n">
        <v>31</v>
      </c>
      <c r="E47" s="260" t="n">
        <f aca="false">ROUND(C47/365*D47,4)</f>
        <v>0.0028</v>
      </c>
      <c r="F47" s="261"/>
      <c r="G47" s="262"/>
      <c r="H47" s="261"/>
      <c r="I47" s="262"/>
    </row>
    <row r="48" customFormat="false" ht="12.75" hidden="false" customHeight="false" outlineLevel="0" collapsed="false">
      <c r="A48" s="232" t="n">
        <f aca="false">A47+1</f>
        <v>28</v>
      </c>
      <c r="B48" s="257" t="n">
        <v>41000</v>
      </c>
      <c r="C48" s="258" t="n">
        <v>0.0325</v>
      </c>
      <c r="D48" s="259" t="n">
        <v>30</v>
      </c>
      <c r="E48" s="260" t="n">
        <f aca="false">ROUND(C48/365*D48,4)</f>
        <v>0.0027</v>
      </c>
      <c r="F48" s="261"/>
      <c r="G48" s="262"/>
      <c r="H48" s="261"/>
      <c r="I48" s="262"/>
    </row>
    <row r="49" customFormat="false" ht="12.75" hidden="false" customHeight="false" outlineLevel="0" collapsed="false">
      <c r="A49" s="232" t="n">
        <f aca="false">A48+1</f>
        <v>29</v>
      </c>
      <c r="B49" s="257" t="n">
        <v>41030</v>
      </c>
      <c r="C49" s="258" t="n">
        <v>0.0325</v>
      </c>
      <c r="D49" s="259" t="n">
        <v>31</v>
      </c>
      <c r="E49" s="260" t="n">
        <f aca="false">ROUND(C49/365*D49,4)</f>
        <v>0.0028</v>
      </c>
      <c r="F49" s="261"/>
      <c r="G49" s="262"/>
      <c r="H49" s="261"/>
      <c r="I49" s="262"/>
    </row>
    <row r="50" customFormat="false" ht="12.75" hidden="false" customHeight="false" outlineLevel="0" collapsed="false">
      <c r="A50" s="232" t="n">
        <f aca="false">A49+1</f>
        <v>30</v>
      </c>
      <c r="B50" s="257" t="n">
        <v>41061</v>
      </c>
      <c r="C50" s="258" t="n">
        <v>0.0325</v>
      </c>
      <c r="D50" s="259" t="n">
        <v>30</v>
      </c>
      <c r="E50" s="260" t="n">
        <f aca="false">ROUND(C50/365*D50,4)</f>
        <v>0.0027</v>
      </c>
      <c r="F50" s="261"/>
      <c r="G50" s="262"/>
      <c r="H50" s="261"/>
      <c r="I50" s="262"/>
    </row>
    <row r="51" customFormat="false" ht="12.75" hidden="false" customHeight="false" outlineLevel="0" collapsed="false">
      <c r="A51" s="232" t="n">
        <f aca="false">A50+1</f>
        <v>31</v>
      </c>
      <c r="B51" s="257" t="n">
        <v>41091</v>
      </c>
      <c r="C51" s="258" t="n">
        <v>0.0325</v>
      </c>
      <c r="D51" s="259" t="n">
        <v>31</v>
      </c>
      <c r="E51" s="260" t="n">
        <f aca="false">ROUND(C51/365*D51,4)</f>
        <v>0.0028</v>
      </c>
      <c r="F51" s="261"/>
      <c r="G51" s="262"/>
      <c r="H51" s="261"/>
      <c r="I51" s="262"/>
    </row>
    <row r="52" customFormat="false" ht="12.75" hidden="false" customHeight="false" outlineLevel="0" collapsed="false">
      <c r="A52" s="232" t="n">
        <f aca="false">A51+1</f>
        <v>32</v>
      </c>
      <c r="B52" s="257" t="n">
        <v>41122</v>
      </c>
      <c r="C52" s="258" t="n">
        <v>0.0325</v>
      </c>
      <c r="D52" s="259" t="n">
        <v>31</v>
      </c>
      <c r="E52" s="260" t="n">
        <f aca="false">ROUND(C52/365*D52,4)</f>
        <v>0.0028</v>
      </c>
      <c r="F52" s="261"/>
      <c r="G52" s="262"/>
      <c r="H52" s="261"/>
      <c r="I52" s="262"/>
    </row>
    <row r="53" customFormat="false" ht="12.75" hidden="false" customHeight="false" outlineLevel="0" collapsed="false">
      <c r="A53" s="232" t="n">
        <f aca="false">A52+1</f>
        <v>33</v>
      </c>
      <c r="B53" s="257" t="n">
        <v>41153</v>
      </c>
      <c r="C53" s="258" t="n">
        <v>0.0325</v>
      </c>
      <c r="D53" s="259" t="n">
        <v>30</v>
      </c>
      <c r="E53" s="260" t="n">
        <f aca="false">ROUND(C53/365*D53,4)</f>
        <v>0.0027</v>
      </c>
      <c r="F53" s="261"/>
      <c r="G53" s="262"/>
      <c r="H53" s="261"/>
      <c r="I53" s="262"/>
    </row>
    <row r="54" customFormat="false" ht="12.75" hidden="false" customHeight="false" outlineLevel="0" collapsed="false">
      <c r="A54" s="232" t="n">
        <f aca="false">A53+1</f>
        <v>34</v>
      </c>
      <c r="B54" s="257" t="n">
        <v>41183</v>
      </c>
      <c r="C54" s="258" t="n">
        <v>0.0325</v>
      </c>
      <c r="D54" s="259" t="n">
        <v>31</v>
      </c>
      <c r="E54" s="260" t="n">
        <f aca="false">ROUND(C54/365*D54,4)</f>
        <v>0.0028</v>
      </c>
      <c r="F54" s="261"/>
      <c r="G54" s="262"/>
      <c r="H54" s="261"/>
      <c r="I54" s="262"/>
    </row>
    <row r="55" customFormat="false" ht="12.75" hidden="false" customHeight="false" outlineLevel="0" collapsed="false">
      <c r="A55" s="232" t="n">
        <f aca="false">A54+1</f>
        <v>35</v>
      </c>
      <c r="B55" s="257" t="n">
        <v>41214</v>
      </c>
      <c r="C55" s="258" t="n">
        <v>0.0325</v>
      </c>
      <c r="D55" s="259" t="n">
        <v>30</v>
      </c>
      <c r="E55" s="260" t="n">
        <f aca="false">ROUND(C55/365*D55,4)</f>
        <v>0.0027</v>
      </c>
      <c r="F55" s="261"/>
      <c r="G55" s="262"/>
      <c r="H55" s="261"/>
      <c r="I55" s="262"/>
    </row>
    <row r="56" customFormat="false" ht="12.75" hidden="false" customHeight="false" outlineLevel="0" collapsed="false">
      <c r="A56" s="232" t="n">
        <f aca="false">A55+1</f>
        <v>36</v>
      </c>
      <c r="B56" s="257" t="n">
        <v>41244</v>
      </c>
      <c r="C56" s="258" t="n">
        <v>0.0325</v>
      </c>
      <c r="D56" s="259" t="n">
        <v>31</v>
      </c>
      <c r="E56" s="260" t="n">
        <f aca="false">ROUND(C56/365*D56,4)</f>
        <v>0.0028</v>
      </c>
      <c r="F56" s="261"/>
      <c r="G56" s="262"/>
      <c r="H56" s="261"/>
      <c r="I56" s="262"/>
    </row>
    <row r="57" customFormat="false" ht="12.75" hidden="false" customHeight="false" outlineLevel="0" collapsed="false">
      <c r="A57" s="232" t="n">
        <f aca="false">A56+1</f>
        <v>37</v>
      </c>
      <c r="B57" s="257" t="n">
        <v>41275</v>
      </c>
      <c r="C57" s="258" t="n">
        <v>0.0325</v>
      </c>
      <c r="D57" s="259" t="n">
        <v>31</v>
      </c>
      <c r="E57" s="260" t="n">
        <f aca="false">ROUND(C57/365*D57,4)</f>
        <v>0.0028</v>
      </c>
      <c r="F57" s="261"/>
      <c r="G57" s="262"/>
      <c r="H57" s="261"/>
      <c r="I57" s="262"/>
    </row>
    <row r="58" customFormat="false" ht="12.75" hidden="false" customHeight="false" outlineLevel="0" collapsed="false">
      <c r="A58" s="232" t="n">
        <f aca="false">A57+1</f>
        <v>38</v>
      </c>
      <c r="B58" s="257" t="n">
        <v>41306</v>
      </c>
      <c r="C58" s="258" t="n">
        <v>0.0325</v>
      </c>
      <c r="D58" s="259" t="n">
        <v>28</v>
      </c>
      <c r="E58" s="260" t="n">
        <f aca="false">ROUND(C58/365*D58,4)</f>
        <v>0.0025</v>
      </c>
      <c r="F58" s="261"/>
      <c r="G58" s="262"/>
      <c r="H58" s="261"/>
      <c r="I58" s="262"/>
    </row>
    <row r="59" customFormat="false" ht="12.75" hidden="false" customHeight="false" outlineLevel="0" collapsed="false">
      <c r="A59" s="232" t="n">
        <f aca="false">A58+1</f>
        <v>39</v>
      </c>
      <c r="B59" s="257" t="n">
        <v>41334</v>
      </c>
      <c r="C59" s="258" t="n">
        <v>0.0325</v>
      </c>
      <c r="D59" s="259" t="n">
        <v>31</v>
      </c>
      <c r="E59" s="260" t="n">
        <f aca="false">ROUND(C59/365*D59,4)</f>
        <v>0.0028</v>
      </c>
      <c r="F59" s="261"/>
      <c r="G59" s="262"/>
      <c r="H59" s="261"/>
      <c r="I59" s="262"/>
    </row>
    <row r="60" customFormat="false" ht="12.75" hidden="false" customHeight="false" outlineLevel="0" collapsed="false">
      <c r="A60" s="232" t="n">
        <f aca="false">A59+1</f>
        <v>40</v>
      </c>
      <c r="B60" s="257" t="n">
        <v>41365</v>
      </c>
      <c r="C60" s="258" t="n">
        <v>0.0325</v>
      </c>
      <c r="D60" s="259" t="n">
        <v>30</v>
      </c>
      <c r="E60" s="260" t="n">
        <f aca="false">ROUND(C60/365*D60,4)</f>
        <v>0.0027</v>
      </c>
      <c r="F60" s="261"/>
      <c r="G60" s="262"/>
      <c r="H60" s="261"/>
      <c r="I60" s="262"/>
    </row>
    <row r="61" customFormat="false" ht="12.75" hidden="false" customHeight="false" outlineLevel="0" collapsed="false">
      <c r="A61" s="232" t="n">
        <f aca="false">A60+1</f>
        <v>41</v>
      </c>
      <c r="B61" s="257" t="n">
        <v>41395</v>
      </c>
      <c r="C61" s="258" t="n">
        <v>0.0325</v>
      </c>
      <c r="D61" s="259" t="n">
        <v>31</v>
      </c>
      <c r="E61" s="260" t="n">
        <f aca="false">ROUND(C61/365*D61,4)</f>
        <v>0.0028</v>
      </c>
      <c r="F61" s="261"/>
      <c r="G61" s="262"/>
      <c r="H61" s="261"/>
      <c r="I61" s="262"/>
    </row>
    <row r="62" customFormat="false" ht="12.75" hidden="false" customHeight="false" outlineLevel="0" collapsed="false">
      <c r="A62" s="232" t="n">
        <f aca="false">A61+1</f>
        <v>42</v>
      </c>
      <c r="B62" s="257" t="n">
        <v>41426</v>
      </c>
      <c r="C62" s="258" t="n">
        <v>0.0325</v>
      </c>
      <c r="D62" s="259" t="n">
        <v>30</v>
      </c>
      <c r="E62" s="260" t="n">
        <f aca="false">ROUND(C62/365*D62,4)</f>
        <v>0.0027</v>
      </c>
      <c r="F62" s="261"/>
      <c r="G62" s="262"/>
      <c r="H62" s="261"/>
      <c r="I62" s="262"/>
    </row>
    <row r="63" customFormat="false" ht="12.75" hidden="false" customHeight="false" outlineLevel="0" collapsed="false">
      <c r="A63" s="232" t="n">
        <f aca="false">A62+1</f>
        <v>43</v>
      </c>
      <c r="B63" s="257" t="n">
        <v>41456</v>
      </c>
      <c r="C63" s="258" t="n">
        <v>0.0325</v>
      </c>
      <c r="D63" s="259" t="n">
        <v>31</v>
      </c>
      <c r="E63" s="260" t="n">
        <f aca="false">ROUND(C63/365*D63,4)</f>
        <v>0.0028</v>
      </c>
      <c r="F63" s="261"/>
      <c r="G63" s="262"/>
      <c r="H63" s="261"/>
      <c r="I63" s="262"/>
    </row>
    <row r="64" customFormat="false" ht="12.75" hidden="false" customHeight="false" outlineLevel="0" collapsed="false">
      <c r="A64" s="232" t="n">
        <f aca="false">A63+1</f>
        <v>44</v>
      </c>
      <c r="B64" s="257" t="n">
        <v>41487</v>
      </c>
      <c r="C64" s="258" t="n">
        <v>0.0325</v>
      </c>
      <c r="D64" s="259" t="n">
        <v>31</v>
      </c>
      <c r="E64" s="260" t="n">
        <f aca="false">ROUND(C64/365*D64,4)</f>
        <v>0.0028</v>
      </c>
      <c r="F64" s="261"/>
      <c r="G64" s="262"/>
      <c r="H64" s="261"/>
      <c r="I64" s="262"/>
    </row>
    <row r="65" customFormat="false" ht="12.75" hidden="false" customHeight="false" outlineLevel="0" collapsed="false">
      <c r="A65" s="232" t="n">
        <f aca="false">A64+1</f>
        <v>45</v>
      </c>
      <c r="B65" s="257" t="n">
        <v>41518</v>
      </c>
      <c r="C65" s="258" t="n">
        <v>0.0325</v>
      </c>
      <c r="D65" s="259" t="n">
        <v>30</v>
      </c>
      <c r="E65" s="260" t="n">
        <f aca="false">ROUND(C65/365*D65,4)</f>
        <v>0.0027</v>
      </c>
      <c r="F65" s="261"/>
      <c r="G65" s="262"/>
      <c r="H65" s="261"/>
      <c r="I65" s="262"/>
    </row>
    <row r="66" customFormat="false" ht="12.75" hidden="false" customHeight="false" outlineLevel="0" collapsed="false">
      <c r="A66" s="232" t="n">
        <f aca="false">A65+1</f>
        <v>46</v>
      </c>
      <c r="B66" s="257" t="n">
        <v>41548</v>
      </c>
      <c r="C66" s="258" t="n">
        <v>0.0325</v>
      </c>
      <c r="D66" s="259" t="n">
        <v>31</v>
      </c>
      <c r="E66" s="260" t="n">
        <f aca="false">ROUND(C66/365*D66,4)</f>
        <v>0.0028</v>
      </c>
      <c r="F66" s="261"/>
      <c r="G66" s="262"/>
      <c r="H66" s="261"/>
      <c r="I66" s="262"/>
    </row>
    <row r="67" customFormat="false" ht="12.75" hidden="false" customHeight="false" outlineLevel="0" collapsed="false">
      <c r="A67" s="232" t="n">
        <f aca="false">A66+1</f>
        <v>47</v>
      </c>
      <c r="B67" s="257" t="n">
        <v>41579</v>
      </c>
      <c r="C67" s="258" t="n">
        <v>0.0325</v>
      </c>
      <c r="D67" s="259" t="n">
        <v>30</v>
      </c>
      <c r="E67" s="260" t="n">
        <f aca="false">ROUND(C67/365*D67,4)</f>
        <v>0.0027</v>
      </c>
      <c r="F67" s="261"/>
      <c r="G67" s="262"/>
      <c r="H67" s="261"/>
      <c r="I67" s="262"/>
    </row>
    <row r="68" customFormat="false" ht="12.75" hidden="false" customHeight="false" outlineLevel="0" collapsed="false">
      <c r="A68" s="232" t="n">
        <f aca="false">A67+1</f>
        <v>48</v>
      </c>
      <c r="B68" s="257" t="n">
        <v>41609</v>
      </c>
      <c r="C68" s="258" t="n">
        <v>0.0325</v>
      </c>
      <c r="D68" s="259" t="n">
        <v>31</v>
      </c>
      <c r="E68" s="260" t="n">
        <f aca="false">ROUND(C68/365*D68,4)</f>
        <v>0.0028</v>
      </c>
      <c r="F68" s="261"/>
      <c r="G68" s="262"/>
      <c r="H68" s="261"/>
      <c r="I68" s="262"/>
    </row>
    <row r="69" customFormat="false" ht="12.75" hidden="false" customHeight="false" outlineLevel="0" collapsed="false">
      <c r="A69" s="232" t="n">
        <f aca="false">A68+1</f>
        <v>49</v>
      </c>
      <c r="B69" s="257" t="n">
        <v>41640</v>
      </c>
      <c r="C69" s="258" t="n">
        <v>0.0325</v>
      </c>
      <c r="D69" s="259" t="n">
        <v>31</v>
      </c>
      <c r="E69" s="260" t="n">
        <f aca="false">ROUND(C69/365*D69,4)</f>
        <v>0.0028</v>
      </c>
      <c r="F69" s="261"/>
      <c r="G69" s="262"/>
      <c r="H69" s="261"/>
      <c r="I69" s="262"/>
    </row>
    <row r="70" customFormat="false" ht="12.75" hidden="false" customHeight="false" outlineLevel="0" collapsed="false">
      <c r="A70" s="232" t="n">
        <f aca="false">A69+1</f>
        <v>50</v>
      </c>
      <c r="B70" s="257" t="n">
        <v>41671</v>
      </c>
      <c r="C70" s="258" t="n">
        <v>0.0325</v>
      </c>
      <c r="D70" s="259" t="n">
        <v>28</v>
      </c>
      <c r="E70" s="260" t="n">
        <f aca="false">ROUND(C70/365*D70,4)</f>
        <v>0.0025</v>
      </c>
      <c r="F70" s="261"/>
      <c r="G70" s="262"/>
      <c r="H70" s="261"/>
      <c r="I70" s="262"/>
    </row>
    <row r="71" customFormat="false" ht="12.75" hidden="false" customHeight="false" outlineLevel="0" collapsed="false">
      <c r="A71" s="232" t="n">
        <f aca="false">A70+1</f>
        <v>51</v>
      </c>
      <c r="B71" s="257" t="n">
        <v>41699</v>
      </c>
      <c r="C71" s="258" t="n">
        <v>0.0325</v>
      </c>
      <c r="D71" s="259" t="n">
        <v>31</v>
      </c>
      <c r="E71" s="260" t="n">
        <f aca="false">ROUND(C71/365*D71,4)</f>
        <v>0.0028</v>
      </c>
      <c r="F71" s="261"/>
      <c r="G71" s="262"/>
      <c r="H71" s="261"/>
      <c r="I71" s="262"/>
    </row>
    <row r="72" customFormat="false" ht="12.75" hidden="false" customHeight="false" outlineLevel="0" collapsed="false">
      <c r="A72" s="232" t="n">
        <f aca="false">A71+1</f>
        <v>52</v>
      </c>
      <c r="B72" s="257" t="n">
        <v>41730</v>
      </c>
      <c r="C72" s="258" t="n">
        <v>0.0325</v>
      </c>
      <c r="D72" s="259" t="n">
        <v>30</v>
      </c>
      <c r="E72" s="260" t="n">
        <f aca="false">ROUND(C72/365*D72,4)</f>
        <v>0.0027</v>
      </c>
      <c r="F72" s="261"/>
      <c r="G72" s="262"/>
      <c r="H72" s="261"/>
      <c r="I72" s="262"/>
    </row>
    <row r="73" customFormat="false" ht="12.75" hidden="false" customHeight="false" outlineLevel="0" collapsed="false">
      <c r="A73" s="232" t="n">
        <f aca="false">A72+1</f>
        <v>53</v>
      </c>
      <c r="B73" s="257" t="n">
        <v>41760</v>
      </c>
      <c r="C73" s="258" t="n">
        <v>0.0325</v>
      </c>
      <c r="D73" s="259" t="n">
        <v>31</v>
      </c>
      <c r="E73" s="260" t="n">
        <f aca="false">ROUND(C73/365*D73,4)</f>
        <v>0.0028</v>
      </c>
      <c r="F73" s="261"/>
      <c r="G73" s="262"/>
      <c r="H73" s="261"/>
      <c r="I73" s="262"/>
    </row>
    <row r="74" customFormat="false" ht="12.75" hidden="false" customHeight="false" outlineLevel="0" collapsed="false">
      <c r="A74" s="232" t="n">
        <f aca="false">A73+1</f>
        <v>54</v>
      </c>
      <c r="B74" s="257" t="n">
        <v>41791</v>
      </c>
      <c r="C74" s="258" t="n">
        <v>0.0325</v>
      </c>
      <c r="D74" s="259" t="n">
        <v>30</v>
      </c>
      <c r="E74" s="260" t="n">
        <f aca="false">ROUND(C74/365*D74,4)</f>
        <v>0.0027</v>
      </c>
      <c r="F74" s="261"/>
      <c r="G74" s="262"/>
      <c r="H74" s="261"/>
      <c r="I74" s="262"/>
    </row>
    <row r="75" customFormat="false" ht="12.75" hidden="false" customHeight="false" outlineLevel="0" collapsed="false">
      <c r="A75" s="232" t="n">
        <f aca="false">A74+1</f>
        <v>55</v>
      </c>
      <c r="B75" s="257" t="n">
        <v>41821</v>
      </c>
      <c r="C75" s="258" t="n">
        <v>0.0325</v>
      </c>
      <c r="D75" s="259" t="n">
        <v>31</v>
      </c>
      <c r="E75" s="260" t="n">
        <f aca="false">ROUND(C75/365*D75,4)</f>
        <v>0.0028</v>
      </c>
      <c r="F75" s="261"/>
      <c r="G75" s="262"/>
      <c r="H75" s="261"/>
      <c r="I75" s="262"/>
    </row>
    <row r="76" customFormat="false" ht="12.75" hidden="false" customHeight="false" outlineLevel="0" collapsed="false">
      <c r="A76" s="232" t="n">
        <f aca="false">A75+1</f>
        <v>56</v>
      </c>
      <c r="B76" s="257" t="n">
        <v>41852</v>
      </c>
      <c r="C76" s="258" t="n">
        <v>0.0325</v>
      </c>
      <c r="D76" s="259" t="n">
        <v>31</v>
      </c>
      <c r="E76" s="260" t="n">
        <f aca="false">ROUND(C76/365*D76,4)</f>
        <v>0.0028</v>
      </c>
      <c r="F76" s="261"/>
      <c r="G76" s="262"/>
      <c r="H76" s="261"/>
      <c r="I76" s="262"/>
    </row>
    <row r="77" customFormat="false" ht="12.75" hidden="false" customHeight="false" outlineLevel="0" collapsed="false">
      <c r="A77" s="232" t="n">
        <f aca="false">A76+1</f>
        <v>57</v>
      </c>
      <c r="B77" s="257" t="n">
        <v>41883</v>
      </c>
      <c r="C77" s="258" t="n">
        <v>0.0325</v>
      </c>
      <c r="D77" s="259" t="n">
        <v>30</v>
      </c>
      <c r="E77" s="260" t="n">
        <f aca="false">ROUND(C77/365*D77,4)</f>
        <v>0.0027</v>
      </c>
      <c r="F77" s="261"/>
      <c r="G77" s="262"/>
      <c r="H77" s="261"/>
      <c r="I77" s="262"/>
    </row>
    <row r="78" customFormat="false" ht="12.75" hidden="false" customHeight="false" outlineLevel="0" collapsed="false">
      <c r="A78" s="232" t="n">
        <f aca="false">A77+1</f>
        <v>58</v>
      </c>
      <c r="B78" s="257" t="n">
        <v>41913</v>
      </c>
      <c r="C78" s="258" t="n">
        <v>0.0325</v>
      </c>
      <c r="D78" s="259" t="n">
        <v>31</v>
      </c>
      <c r="E78" s="260" t="n">
        <f aca="false">ROUND(C78/365*D78,4)</f>
        <v>0.0028</v>
      </c>
      <c r="F78" s="261"/>
      <c r="G78" s="262"/>
      <c r="H78" s="261"/>
      <c r="I78" s="262"/>
    </row>
    <row r="79" customFormat="false" ht="12.75" hidden="false" customHeight="false" outlineLevel="0" collapsed="false">
      <c r="A79" s="232" t="n">
        <f aca="false">A78+1</f>
        <v>59</v>
      </c>
      <c r="B79" s="257" t="n">
        <v>41944</v>
      </c>
      <c r="C79" s="258" t="n">
        <v>0.0325</v>
      </c>
      <c r="D79" s="259" t="n">
        <v>30</v>
      </c>
      <c r="E79" s="260" t="n">
        <f aca="false">ROUND(C79/365*D79,4)</f>
        <v>0.0027</v>
      </c>
      <c r="F79" s="261"/>
      <c r="G79" s="262"/>
      <c r="H79" s="261"/>
      <c r="I79" s="262"/>
    </row>
    <row r="80" customFormat="false" ht="12.75" hidden="false" customHeight="false" outlineLevel="0" collapsed="false">
      <c r="A80" s="232" t="n">
        <f aca="false">A79+1</f>
        <v>60</v>
      </c>
      <c r="B80" s="257" t="n">
        <v>41974</v>
      </c>
      <c r="C80" s="258" t="n">
        <v>0.0325</v>
      </c>
      <c r="D80" s="259" t="n">
        <v>31</v>
      </c>
      <c r="E80" s="260" t="n">
        <f aca="false">ROUND(C80/365*D80,4)</f>
        <v>0.0028</v>
      </c>
      <c r="F80" s="261"/>
      <c r="G80" s="262"/>
      <c r="H80" s="261"/>
      <c r="I80" s="262"/>
    </row>
    <row r="81" customFormat="false" ht="12.75" hidden="false" customHeight="false" outlineLevel="0" collapsed="false">
      <c r="A81" s="232" t="n">
        <f aca="false">A80+1</f>
        <v>61</v>
      </c>
      <c r="B81" s="257" t="n">
        <v>42005</v>
      </c>
      <c r="C81" s="258" t="n">
        <v>0.0325</v>
      </c>
      <c r="D81" s="259" t="n">
        <v>31</v>
      </c>
      <c r="E81" s="260" t="n">
        <f aca="false">ROUND(C81/365*D81,4)</f>
        <v>0.0028</v>
      </c>
      <c r="F81" s="261"/>
      <c r="G81" s="262"/>
      <c r="H81" s="261"/>
      <c r="I81" s="262"/>
    </row>
    <row r="82" customFormat="false" ht="12.75" hidden="false" customHeight="false" outlineLevel="0" collapsed="false">
      <c r="A82" s="232" t="n">
        <f aca="false">A81+1</f>
        <v>62</v>
      </c>
      <c r="B82" s="257" t="n">
        <v>42036</v>
      </c>
      <c r="C82" s="258" t="n">
        <v>0.0325</v>
      </c>
      <c r="D82" s="259" t="n">
        <v>28</v>
      </c>
      <c r="E82" s="260" t="n">
        <f aca="false">ROUND(C82/365*D82,4)</f>
        <v>0.0025</v>
      </c>
      <c r="F82" s="261"/>
      <c r="G82" s="262"/>
      <c r="H82" s="261"/>
      <c r="I82" s="262"/>
    </row>
    <row r="83" customFormat="false" ht="12.75" hidden="false" customHeight="false" outlineLevel="0" collapsed="false">
      <c r="A83" s="232" t="n">
        <f aca="false">A82+1</f>
        <v>63</v>
      </c>
      <c r="B83" s="257" t="n">
        <v>42064</v>
      </c>
      <c r="C83" s="258" t="n">
        <v>0.0325</v>
      </c>
      <c r="D83" s="259" t="n">
        <v>31</v>
      </c>
      <c r="E83" s="260" t="n">
        <f aca="false">ROUND(C83/365*D83,4)</f>
        <v>0.0028</v>
      </c>
      <c r="F83" s="261"/>
      <c r="G83" s="262"/>
      <c r="H83" s="261"/>
      <c r="I83" s="262"/>
    </row>
    <row r="84" customFormat="false" ht="12.75" hidden="false" customHeight="false" outlineLevel="0" collapsed="false">
      <c r="A84" s="232" t="n">
        <f aca="false">A83+1</f>
        <v>64</v>
      </c>
      <c r="B84" s="257" t="n">
        <v>42095</v>
      </c>
      <c r="C84" s="258" t="n">
        <v>0.0325</v>
      </c>
      <c r="D84" s="259" t="n">
        <v>30</v>
      </c>
      <c r="E84" s="260" t="n">
        <f aca="false">ROUND(C84/365*D84,4)</f>
        <v>0.0027</v>
      </c>
      <c r="F84" s="261"/>
      <c r="G84" s="262"/>
      <c r="H84" s="261"/>
      <c r="I84" s="262"/>
    </row>
    <row r="85" customFormat="false" ht="12.75" hidden="false" customHeight="false" outlineLevel="0" collapsed="false">
      <c r="A85" s="232" t="n">
        <f aca="false">A84+1</f>
        <v>65</v>
      </c>
      <c r="B85" s="257" t="n">
        <v>42125</v>
      </c>
      <c r="C85" s="258" t="n">
        <v>0.0325</v>
      </c>
      <c r="D85" s="259" t="n">
        <v>31</v>
      </c>
      <c r="E85" s="260" t="n">
        <f aca="false">ROUND(C85/365*D85,4)</f>
        <v>0.0028</v>
      </c>
      <c r="F85" s="261"/>
      <c r="G85" s="262"/>
      <c r="H85" s="261"/>
      <c r="I85" s="262"/>
    </row>
    <row r="86" customFormat="false" ht="12.75" hidden="false" customHeight="false" outlineLevel="0" collapsed="false">
      <c r="A86" s="232" t="n">
        <f aca="false">A85+1</f>
        <v>66</v>
      </c>
      <c r="B86" s="257" t="n">
        <v>42156</v>
      </c>
      <c r="C86" s="258" t="n">
        <v>0.0325</v>
      </c>
      <c r="D86" s="259" t="n">
        <v>30</v>
      </c>
      <c r="E86" s="260" t="n">
        <f aca="false">ROUND(C86/365*D86,4)</f>
        <v>0.0027</v>
      </c>
      <c r="F86" s="261"/>
      <c r="G86" s="262"/>
      <c r="H86" s="261"/>
      <c r="I86" s="262"/>
    </row>
    <row r="87" customFormat="false" ht="12.75" hidden="false" customHeight="false" outlineLevel="0" collapsed="false">
      <c r="A87" s="232" t="n">
        <f aca="false">A86+1</f>
        <v>67</v>
      </c>
      <c r="B87" s="257" t="n">
        <v>42186</v>
      </c>
      <c r="C87" s="258" t="n">
        <v>0.0325</v>
      </c>
      <c r="D87" s="259" t="n">
        <v>31</v>
      </c>
      <c r="E87" s="260" t="n">
        <f aca="false">ROUND(C87/365*D87,4)</f>
        <v>0.0028</v>
      </c>
      <c r="F87" s="261"/>
      <c r="G87" s="262"/>
      <c r="H87" s="261"/>
      <c r="I87" s="262"/>
    </row>
    <row r="88" customFormat="false" ht="12.75" hidden="false" customHeight="false" outlineLevel="0" collapsed="false">
      <c r="A88" s="232" t="n">
        <f aca="false">A87+1</f>
        <v>68</v>
      </c>
      <c r="B88" s="257" t="n">
        <v>42217</v>
      </c>
      <c r="C88" s="258" t="n">
        <v>0.0325</v>
      </c>
      <c r="D88" s="259" t="n">
        <v>31</v>
      </c>
      <c r="E88" s="260" t="n">
        <f aca="false">ROUND(C88/365*D88,4)</f>
        <v>0.0028</v>
      </c>
      <c r="F88" s="261"/>
      <c r="G88" s="262"/>
      <c r="H88" s="261"/>
      <c r="I88" s="262"/>
    </row>
    <row r="89" customFormat="false" ht="12.75" hidden="false" customHeight="false" outlineLevel="0" collapsed="false">
      <c r="A89" s="232" t="n">
        <f aca="false">A88+1</f>
        <v>69</v>
      </c>
      <c r="B89" s="257" t="n">
        <v>42248</v>
      </c>
      <c r="C89" s="258" t="n">
        <v>0.0325</v>
      </c>
      <c r="D89" s="259" t="n">
        <v>30</v>
      </c>
      <c r="E89" s="260" t="n">
        <f aca="false">ROUND(C89/365*D89,4)</f>
        <v>0.0027</v>
      </c>
      <c r="F89" s="261"/>
      <c r="G89" s="262"/>
      <c r="H89" s="261"/>
      <c r="I89" s="262"/>
    </row>
    <row r="90" customFormat="false" ht="12.75" hidden="false" customHeight="false" outlineLevel="0" collapsed="false">
      <c r="A90" s="232" t="n">
        <f aca="false">A89+1</f>
        <v>70</v>
      </c>
      <c r="B90" s="226" t="s">
        <v>400</v>
      </c>
      <c r="D90" s="263"/>
      <c r="E90" s="260" t="n">
        <f aca="false">ROUND(AVERAGE(E45:E89),4)</f>
        <v>0.0027</v>
      </c>
      <c r="F90" s="261"/>
      <c r="G90" s="262"/>
      <c r="H90" s="261"/>
      <c r="I90" s="262"/>
    </row>
    <row r="91" customFormat="false" ht="12.75" hidden="false" customHeight="false" outlineLevel="0" collapsed="false">
      <c r="A91" s="232" t="n">
        <f aca="false">A90+1</f>
        <v>71</v>
      </c>
      <c r="D91" s="263"/>
    </row>
    <row r="92" customFormat="false" ht="12.75" hidden="false" customHeight="false" outlineLevel="0" collapsed="false">
      <c r="A92" s="232" t="n">
        <f aca="false">A91+1</f>
        <v>72</v>
      </c>
      <c r="B92" s="226" t="str">
        <f aca="false">"Over/Under Recovery Amount (ln "&amp;A39&amp;" amount)"</f>
        <v>Over/Under Recovery Amount (ln 20 amount)</v>
      </c>
      <c r="D92" s="263"/>
      <c r="I92" s="233" t="n">
        <f aca="false">I39</f>
        <v>-85918.2772000134</v>
      </c>
    </row>
    <row r="93" customFormat="false" ht="13.5" hidden="false" customHeight="false" outlineLevel="0" collapsed="false">
      <c r="A93" s="232" t="n">
        <f aca="false">A92+1</f>
        <v>73</v>
      </c>
      <c r="B93" s="226" t="str">
        <f aca="false">"Average Monthly Interest Rate (ln "&amp;A90&amp;")"</f>
        <v>Average Monthly Interest Rate (ln 70)</v>
      </c>
      <c r="I93" s="264" t="n">
        <f aca="false">E90</f>
        <v>0.0027</v>
      </c>
    </row>
    <row r="94" customFormat="false" ht="12.75" hidden="false" customHeight="false" outlineLevel="0" collapsed="false">
      <c r="A94" s="232" t="n">
        <f aca="false">A93+1</f>
        <v>74</v>
      </c>
      <c r="B94" s="226" t="str">
        <f aca="false">"Monthly Interest Recovery Amount (ln "&amp;A92&amp;" x ln "&amp;A93&amp;")"</f>
        <v>Monthly Interest Recovery Amount (ln 72 x ln 73)</v>
      </c>
      <c r="I94" s="233" t="n">
        <f aca="false">ROUND(I93*I92,0)</f>
        <v>-232</v>
      </c>
    </row>
    <row r="95" customFormat="false" ht="12.75" hidden="false" customHeight="false" outlineLevel="0" collapsed="false">
      <c r="A95" s="232" t="n">
        <f aca="false">A94+1</f>
        <v>75</v>
      </c>
      <c r="I95" s="233"/>
    </row>
    <row r="96" customFormat="false" ht="12.75" hidden="false" customHeight="false" outlineLevel="0" collapsed="false">
      <c r="A96" s="232" t="n">
        <f aca="false">A95+1</f>
        <v>76</v>
      </c>
      <c r="B96" s="226" t="str">
        <f aca="false">"Number of Months for Interest Recovery Amount (from line "&amp;A17&amp;")"</f>
        <v>Number of Months for Interest Recovery Amount (from line 8)</v>
      </c>
      <c r="I96" s="245" t="n">
        <f aca="false">I17</f>
        <v>48</v>
      </c>
    </row>
    <row r="97" customFormat="false" ht="12.75" hidden="false" customHeight="false" outlineLevel="0" collapsed="false">
      <c r="A97" s="232" t="n">
        <f aca="false">A96+1</f>
        <v>77</v>
      </c>
      <c r="I97" s="233"/>
    </row>
    <row r="98" customFormat="false" ht="12.75" hidden="false" customHeight="false" outlineLevel="0" collapsed="false">
      <c r="A98" s="232" t="n">
        <f aca="false">A97+1</f>
        <v>78</v>
      </c>
      <c r="B98" s="226" t="str">
        <f aca="false">"Interest Recovery Amount (ln "&amp;A96&amp;" times ln "&amp;A94&amp;")"</f>
        <v>Interest Recovery Amount (ln 76 times ln 74)</v>
      </c>
      <c r="I98" s="233" t="n">
        <f aca="false">ROUND(I96*I94,0)</f>
        <v>-11136</v>
      </c>
    </row>
    <row r="99" customFormat="false" ht="13.5" hidden="false" customHeight="false" outlineLevel="0" collapsed="false">
      <c r="A99" s="232" t="n">
        <f aca="false">A98+1</f>
        <v>79</v>
      </c>
    </row>
    <row r="100" customFormat="false" ht="12.75" hidden="false" customHeight="false" outlineLevel="0" collapsed="false">
      <c r="A100" s="232" t="n">
        <f aca="false">A99+1</f>
        <v>80</v>
      </c>
      <c r="B100" s="226" t="str">
        <f aca="false">"Prior Period Correction Adjustment (ln "&amp;A39&amp;")"</f>
        <v>Prior Period Correction Adjustment (ln 20)</v>
      </c>
      <c r="D100" s="233"/>
      <c r="E100" s="113"/>
      <c r="F100" s="265" t="n">
        <f aca="false">I39</f>
        <v>-85918.2772000134</v>
      </c>
      <c r="G100" s="266" t="str">
        <f aca="false">"(Input to Annual Update)"</f>
        <v>(Input to Annual Update)</v>
      </c>
      <c r="H100" s="267"/>
    </row>
    <row r="101" customFormat="false" ht="13.5" hidden="false" customHeight="false" outlineLevel="0" collapsed="false">
      <c r="A101" s="232" t="n">
        <f aca="false">A100+1</f>
        <v>81</v>
      </c>
      <c r="B101" s="226" t="str">
        <f aca="false">"Interest on Prior Period Correction Adjustment (ln "&amp;A98&amp;")"</f>
        <v>Interest on Prior Period Correction Adjustment (ln 78)</v>
      </c>
      <c r="E101" s="113"/>
      <c r="F101" s="268" t="n">
        <f aca="false">I98</f>
        <v>-11136</v>
      </c>
      <c r="G101" s="269" t="str">
        <f aca="false">"(Input to Annual Update)"</f>
        <v>(Input to Annual Update)</v>
      </c>
      <c r="H101" s="270"/>
    </row>
    <row r="102" customFormat="false" ht="12.75" hidden="false" customHeight="false" outlineLevel="0" collapsed="false">
      <c r="D102" s="271"/>
    </row>
    <row r="103" customFormat="false" ht="12.75" hidden="false" customHeight="false" outlineLevel="0" collapsed="false">
      <c r="B103" s="226" t="s">
        <v>401</v>
      </c>
    </row>
    <row r="104" customFormat="false" ht="12.75" hidden="false" customHeight="false" outlineLevel="0" collapsed="false">
      <c r="B104" s="0" t="s">
        <v>402</v>
      </c>
    </row>
    <row r="105" customFormat="false" ht="12.75" hidden="false" customHeight="false" outlineLevel="0" collapsed="false">
      <c r="B105" s="226" t="s">
        <v>403</v>
      </c>
    </row>
    <row r="106" customFormat="false" ht="12.75" hidden="false" customHeight="false" outlineLevel="0" collapsed="false">
      <c r="B106" s="272" t="s">
        <v>404</v>
      </c>
    </row>
    <row r="207" customFormat="false" ht="12.75" hidden="false" customHeight="false" outlineLevel="0" collapsed="false">
      <c r="A207" s="247"/>
      <c r="B207" s="247"/>
    </row>
  </sheetData>
  <mergeCells count="1">
    <mergeCell ref="B10:H11"/>
  </mergeCells>
  <hyperlinks>
    <hyperlink ref="B106" r:id="rId1" location="skipnavsub" display="http://www.ferc.gov/legal/acct-matts/interest-rates.asp#skipnavsub"/>
  </hyperlinks>
  <printOptions headings="false" gridLines="false" gridLinesSet="true" horizontalCentered="false" verticalCentered="false"/>
  <pageMargins left="0.75" right="0.75" top="1" bottom="1" header="0.5"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05</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379</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1</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3</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60</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81150204.65</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3" t="n">
        <v>180844869.65</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305335</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305335</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544</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40575</v>
      </c>
      <c r="C46" s="258" t="n">
        <v>0.0325</v>
      </c>
      <c r="D46" s="259" t="n">
        <v>28</v>
      </c>
      <c r="E46" s="260" t="n">
        <f aca="false">ROUND(C46/365*D46,4)</f>
        <v>0.0025</v>
      </c>
      <c r="F46" s="255"/>
      <c r="G46" s="256"/>
      <c r="H46" s="255"/>
      <c r="I46" s="256"/>
    </row>
    <row r="47" customFormat="false" ht="12.75" hidden="false" customHeight="false" outlineLevel="0" collapsed="false">
      <c r="A47" s="232" t="n">
        <f aca="false">A46+1</f>
        <v>27</v>
      </c>
      <c r="B47" s="257" t="n">
        <v>40603</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0634</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0664</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0695</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0725</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0756</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0787</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0817</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0848</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0878</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0909</v>
      </c>
      <c r="C57" s="258" t="n">
        <v>0.0325</v>
      </c>
      <c r="D57" s="259" t="n">
        <v>31</v>
      </c>
      <c r="E57" s="260" t="n">
        <f aca="false">ROUND(C57/365*D57,4)</f>
        <v>0.0028</v>
      </c>
      <c r="F57" s="261"/>
      <c r="G57" s="262"/>
      <c r="H57" s="261"/>
      <c r="I57" s="262"/>
    </row>
    <row r="58" customFormat="false" ht="12.75" hidden="false" customHeight="false" outlineLevel="0" collapsed="false">
      <c r="A58" s="232" t="n">
        <f aca="false">A57+1</f>
        <v>38</v>
      </c>
      <c r="B58" s="257" t="n">
        <v>40940</v>
      </c>
      <c r="C58" s="258" t="n">
        <v>0.0325</v>
      </c>
      <c r="D58" s="259" t="n">
        <v>29</v>
      </c>
      <c r="E58" s="260" t="n">
        <f aca="false">ROUND(C58/365*D58,4)</f>
        <v>0.0026</v>
      </c>
      <c r="F58" s="261"/>
      <c r="G58" s="262"/>
      <c r="H58" s="261"/>
      <c r="I58" s="262"/>
    </row>
    <row r="59" customFormat="false" ht="12.75" hidden="false" customHeight="false" outlineLevel="0" collapsed="false">
      <c r="A59" s="232" t="n">
        <f aca="false">A58+1</f>
        <v>39</v>
      </c>
      <c r="B59" s="257" t="n">
        <v>40969</v>
      </c>
      <c r="C59" s="258" t="n">
        <v>0.0325</v>
      </c>
      <c r="D59" s="259" t="n">
        <v>31</v>
      </c>
      <c r="E59" s="260" t="n">
        <f aca="false">ROUND(C59/365*D59,4)</f>
        <v>0.0028</v>
      </c>
      <c r="F59" s="261"/>
      <c r="G59" s="262"/>
      <c r="H59" s="261"/>
      <c r="I59" s="262"/>
    </row>
    <row r="60" customFormat="false" ht="12.75" hidden="false" customHeight="false" outlineLevel="0" collapsed="false">
      <c r="A60" s="232" t="n">
        <f aca="false">A59+1</f>
        <v>40</v>
      </c>
      <c r="B60" s="257" t="n">
        <v>41000</v>
      </c>
      <c r="C60" s="258" t="n">
        <v>0.0325</v>
      </c>
      <c r="D60" s="259" t="n">
        <v>30</v>
      </c>
      <c r="E60" s="260" t="n">
        <f aca="false">ROUND(C60/365*D60,4)</f>
        <v>0.0027</v>
      </c>
      <c r="F60" s="261"/>
      <c r="G60" s="262"/>
      <c r="H60" s="261"/>
      <c r="I60" s="262"/>
    </row>
    <row r="61" customFormat="false" ht="12.75" hidden="false" customHeight="false" outlineLevel="0" collapsed="false">
      <c r="A61" s="232" t="n">
        <f aca="false">A60+1</f>
        <v>41</v>
      </c>
      <c r="B61" s="257" t="n">
        <v>41030</v>
      </c>
      <c r="C61" s="258" t="n">
        <v>0.0325</v>
      </c>
      <c r="D61" s="259" t="n">
        <v>31</v>
      </c>
      <c r="E61" s="260" t="n">
        <f aca="false">ROUND(C61/365*D61,4)</f>
        <v>0.0028</v>
      </c>
      <c r="F61" s="261"/>
      <c r="G61" s="262"/>
      <c r="H61" s="261"/>
      <c r="I61" s="262"/>
    </row>
    <row r="62" customFormat="false" ht="12.75" hidden="false" customHeight="false" outlineLevel="0" collapsed="false">
      <c r="A62" s="232" t="n">
        <f aca="false">A61+1</f>
        <v>42</v>
      </c>
      <c r="B62" s="257" t="n">
        <v>41061</v>
      </c>
      <c r="C62" s="258" t="n">
        <v>0.0325</v>
      </c>
      <c r="D62" s="259" t="n">
        <v>30</v>
      </c>
      <c r="E62" s="260" t="n">
        <f aca="false">ROUND(C62/365*D62,4)</f>
        <v>0.0027</v>
      </c>
      <c r="F62" s="261"/>
      <c r="G62" s="262"/>
      <c r="H62" s="261"/>
      <c r="I62" s="262"/>
    </row>
    <row r="63" customFormat="false" ht="12.75" hidden="false" customHeight="false" outlineLevel="0" collapsed="false">
      <c r="A63" s="232" t="n">
        <f aca="false">A62+1</f>
        <v>43</v>
      </c>
      <c r="B63" s="257" t="n">
        <v>41091</v>
      </c>
      <c r="C63" s="258" t="n">
        <v>0.0325</v>
      </c>
      <c r="D63" s="259" t="n">
        <v>31</v>
      </c>
      <c r="E63" s="260" t="n">
        <f aca="false">ROUND(C63/365*D63,4)</f>
        <v>0.0028</v>
      </c>
      <c r="F63" s="261"/>
      <c r="G63" s="262"/>
      <c r="H63" s="261"/>
      <c r="I63" s="262"/>
    </row>
    <row r="64" customFormat="false" ht="12.75" hidden="false" customHeight="false" outlineLevel="0" collapsed="false">
      <c r="A64" s="232" t="n">
        <f aca="false">A63+1</f>
        <v>44</v>
      </c>
      <c r="B64" s="257" t="n">
        <v>41122</v>
      </c>
      <c r="C64" s="258" t="n">
        <v>0.0325</v>
      </c>
      <c r="D64" s="259" t="n">
        <v>31</v>
      </c>
      <c r="E64" s="260" t="n">
        <f aca="false">ROUND(C64/365*D64,4)</f>
        <v>0.0028</v>
      </c>
      <c r="F64" s="261"/>
      <c r="G64" s="262"/>
      <c r="H64" s="261"/>
      <c r="I64" s="262"/>
    </row>
    <row r="65" customFormat="false" ht="12.75" hidden="false" customHeight="false" outlineLevel="0" collapsed="false">
      <c r="A65" s="232" t="n">
        <f aca="false">A64+1</f>
        <v>45</v>
      </c>
      <c r="B65" s="257" t="n">
        <v>41153</v>
      </c>
      <c r="C65" s="258" t="n">
        <v>0.0325</v>
      </c>
      <c r="D65" s="259" t="n">
        <v>30</v>
      </c>
      <c r="E65" s="260" t="n">
        <f aca="false">ROUND(C65/365*D65,4)</f>
        <v>0.0027</v>
      </c>
      <c r="F65" s="261"/>
      <c r="G65" s="262"/>
      <c r="H65" s="261"/>
      <c r="I65" s="262"/>
    </row>
    <row r="66" customFormat="false" ht="12.75" hidden="false" customHeight="false" outlineLevel="0" collapsed="false">
      <c r="A66" s="232" t="n">
        <f aca="false">A65+1</f>
        <v>46</v>
      </c>
      <c r="B66" s="257" t="n">
        <v>41183</v>
      </c>
      <c r="C66" s="258" t="n">
        <v>0.0325</v>
      </c>
      <c r="D66" s="259" t="n">
        <v>31</v>
      </c>
      <c r="E66" s="260" t="n">
        <f aca="false">ROUND(C66/365*D66,4)</f>
        <v>0.0028</v>
      </c>
      <c r="F66" s="261"/>
      <c r="G66" s="262"/>
      <c r="H66" s="261"/>
      <c r="I66" s="262"/>
    </row>
    <row r="67" customFormat="false" ht="12.75" hidden="false" customHeight="false" outlineLevel="0" collapsed="false">
      <c r="A67" s="232" t="n">
        <f aca="false">A66+1</f>
        <v>47</v>
      </c>
      <c r="B67" s="257" t="n">
        <v>41214</v>
      </c>
      <c r="C67" s="258" t="n">
        <v>0.0325</v>
      </c>
      <c r="D67" s="259" t="n">
        <v>30</v>
      </c>
      <c r="E67" s="260" t="n">
        <f aca="false">ROUND(C67/365*D67,4)</f>
        <v>0.0027</v>
      </c>
      <c r="F67" s="261"/>
      <c r="G67" s="262"/>
      <c r="H67" s="261"/>
      <c r="I67" s="262"/>
    </row>
    <row r="68" customFormat="false" ht="12.75" hidden="false" customHeight="false" outlineLevel="0" collapsed="false">
      <c r="A68" s="232" t="n">
        <f aca="false">A67+1</f>
        <v>48</v>
      </c>
      <c r="B68" s="257" t="n">
        <v>41244</v>
      </c>
      <c r="C68" s="258" t="n">
        <v>0.0325</v>
      </c>
      <c r="D68" s="259" t="n">
        <v>31</v>
      </c>
      <c r="E68" s="260" t="n">
        <f aca="false">ROUND(C68/365*D68,4)</f>
        <v>0.0028</v>
      </c>
      <c r="F68" s="261"/>
      <c r="G68" s="262"/>
      <c r="H68" s="261"/>
      <c r="I68" s="262"/>
    </row>
    <row r="69" customFormat="false" ht="12.75" hidden="false" customHeight="false" outlineLevel="0" collapsed="false">
      <c r="A69" s="232" t="n">
        <f aca="false">A68+1</f>
        <v>49</v>
      </c>
      <c r="B69" s="257" t="n">
        <v>41275</v>
      </c>
      <c r="C69" s="258" t="n">
        <v>0.0325</v>
      </c>
      <c r="D69" s="259" t="n">
        <v>31</v>
      </c>
      <c r="E69" s="260" t="n">
        <f aca="false">ROUND(C69/365*D69,4)</f>
        <v>0.0028</v>
      </c>
      <c r="F69" s="261"/>
      <c r="G69" s="262"/>
      <c r="H69" s="261"/>
      <c r="I69" s="262"/>
    </row>
    <row r="70" customFormat="false" ht="12.75" hidden="false" customHeight="false" outlineLevel="0" collapsed="false">
      <c r="A70" s="232" t="n">
        <f aca="false">A69+1</f>
        <v>50</v>
      </c>
      <c r="B70" s="257" t="n">
        <v>41306</v>
      </c>
      <c r="C70" s="258" t="n">
        <v>0.0325</v>
      </c>
      <c r="D70" s="259" t="n">
        <v>28</v>
      </c>
      <c r="E70" s="260" t="n">
        <f aca="false">ROUND(C70/365*D70,4)</f>
        <v>0.0025</v>
      </c>
      <c r="F70" s="261"/>
      <c r="G70" s="262"/>
      <c r="H70" s="261"/>
      <c r="I70" s="262"/>
    </row>
    <row r="71" customFormat="false" ht="12.75" hidden="false" customHeight="false" outlineLevel="0" collapsed="false">
      <c r="A71" s="232" t="n">
        <f aca="false">A70+1</f>
        <v>51</v>
      </c>
      <c r="B71" s="257" t="n">
        <v>41334</v>
      </c>
      <c r="C71" s="258" t="n">
        <v>0.0325</v>
      </c>
      <c r="D71" s="259" t="n">
        <v>31</v>
      </c>
      <c r="E71" s="260" t="n">
        <f aca="false">ROUND(C71/365*D71,4)</f>
        <v>0.0028</v>
      </c>
      <c r="F71" s="261"/>
      <c r="G71" s="262"/>
      <c r="H71" s="261"/>
      <c r="I71" s="262"/>
    </row>
    <row r="72" customFormat="false" ht="12.75" hidden="false" customHeight="false" outlineLevel="0" collapsed="false">
      <c r="A72" s="232" t="n">
        <f aca="false">A71+1</f>
        <v>52</v>
      </c>
      <c r="B72" s="257" t="n">
        <v>41365</v>
      </c>
      <c r="C72" s="258" t="n">
        <v>0.0325</v>
      </c>
      <c r="D72" s="259" t="n">
        <v>30</v>
      </c>
      <c r="E72" s="260" t="n">
        <f aca="false">ROUND(C72/365*D72,4)</f>
        <v>0.0027</v>
      </c>
      <c r="F72" s="261"/>
      <c r="G72" s="262"/>
      <c r="H72" s="261"/>
      <c r="I72" s="262"/>
    </row>
    <row r="73" customFormat="false" ht="12.75" hidden="false" customHeight="false" outlineLevel="0" collapsed="false">
      <c r="A73" s="232" t="n">
        <f aca="false">A72+1</f>
        <v>53</v>
      </c>
      <c r="B73" s="257" t="n">
        <v>41395</v>
      </c>
      <c r="C73" s="258" t="n">
        <v>0.0325</v>
      </c>
      <c r="D73" s="259" t="n">
        <v>31</v>
      </c>
      <c r="E73" s="260" t="n">
        <f aca="false">ROUND(C73/365*D73,4)</f>
        <v>0.0028</v>
      </c>
      <c r="F73" s="261"/>
      <c r="G73" s="262"/>
      <c r="H73" s="261"/>
      <c r="I73" s="262"/>
    </row>
    <row r="74" customFormat="false" ht="12.75" hidden="false" customHeight="false" outlineLevel="0" collapsed="false">
      <c r="A74" s="232" t="n">
        <f aca="false">A73+1</f>
        <v>54</v>
      </c>
      <c r="B74" s="257" t="n">
        <v>41426</v>
      </c>
      <c r="C74" s="258" t="n">
        <v>0.0325</v>
      </c>
      <c r="D74" s="259" t="n">
        <v>30</v>
      </c>
      <c r="E74" s="260" t="n">
        <f aca="false">ROUND(C74/365*D74,4)</f>
        <v>0.0027</v>
      </c>
      <c r="F74" s="261"/>
      <c r="G74" s="262"/>
      <c r="H74" s="261"/>
      <c r="I74" s="262"/>
    </row>
    <row r="75" customFormat="false" ht="12.75" hidden="false" customHeight="false" outlineLevel="0" collapsed="false">
      <c r="A75" s="232" t="n">
        <f aca="false">A74+1</f>
        <v>55</v>
      </c>
      <c r="B75" s="257" t="n">
        <v>41456</v>
      </c>
      <c r="C75" s="258" t="n">
        <v>0.0325</v>
      </c>
      <c r="D75" s="259" t="n">
        <v>31</v>
      </c>
      <c r="E75" s="260" t="n">
        <f aca="false">ROUND(C75/365*D75,4)</f>
        <v>0.0028</v>
      </c>
      <c r="F75" s="261"/>
      <c r="G75" s="262"/>
      <c r="H75" s="261"/>
      <c r="I75" s="262"/>
    </row>
    <row r="76" customFormat="false" ht="12.75" hidden="false" customHeight="false" outlineLevel="0" collapsed="false">
      <c r="A76" s="232" t="n">
        <f aca="false">A75+1</f>
        <v>56</v>
      </c>
      <c r="B76" s="257" t="n">
        <v>41487</v>
      </c>
      <c r="C76" s="258" t="n">
        <v>0.0325</v>
      </c>
      <c r="D76" s="259" t="n">
        <v>31</v>
      </c>
      <c r="E76" s="260" t="n">
        <f aca="false">ROUND(C76/365*D76,4)</f>
        <v>0.0028</v>
      </c>
      <c r="F76" s="261"/>
      <c r="G76" s="262"/>
      <c r="H76" s="261"/>
      <c r="I76" s="262"/>
    </row>
    <row r="77" customFormat="false" ht="12.75" hidden="false" customHeight="false" outlineLevel="0" collapsed="false">
      <c r="A77" s="232" t="n">
        <f aca="false">A76+1</f>
        <v>57</v>
      </c>
      <c r="B77" s="257" t="n">
        <v>41518</v>
      </c>
      <c r="C77" s="258" t="n">
        <v>0.0325</v>
      </c>
      <c r="D77" s="259" t="n">
        <v>30</v>
      </c>
      <c r="E77" s="260" t="n">
        <f aca="false">ROUND(C77/365*D77,4)</f>
        <v>0.0027</v>
      </c>
      <c r="F77" s="261"/>
      <c r="G77" s="262"/>
      <c r="H77" s="261"/>
      <c r="I77" s="262"/>
    </row>
    <row r="78" customFormat="false" ht="12.75" hidden="false" customHeight="false" outlineLevel="0" collapsed="false">
      <c r="A78" s="232" t="n">
        <f aca="false">A77+1</f>
        <v>58</v>
      </c>
      <c r="B78" s="257" t="n">
        <v>41548</v>
      </c>
      <c r="C78" s="258" t="n">
        <v>0.0325</v>
      </c>
      <c r="D78" s="259" t="n">
        <v>31</v>
      </c>
      <c r="E78" s="260" t="n">
        <f aca="false">ROUND(C78/365*D78,4)</f>
        <v>0.0028</v>
      </c>
      <c r="F78" s="261"/>
      <c r="G78" s="262"/>
      <c r="H78" s="261"/>
      <c r="I78" s="262"/>
    </row>
    <row r="79" customFormat="false" ht="12.75" hidden="false" customHeight="false" outlineLevel="0" collapsed="false">
      <c r="A79" s="232" t="n">
        <f aca="false">A78+1</f>
        <v>59</v>
      </c>
      <c r="B79" s="257" t="n">
        <v>41579</v>
      </c>
      <c r="C79" s="258" t="n">
        <v>0.0325</v>
      </c>
      <c r="D79" s="259" t="n">
        <v>30</v>
      </c>
      <c r="E79" s="260" t="n">
        <f aca="false">ROUND(C79/365*D79,4)</f>
        <v>0.0027</v>
      </c>
      <c r="F79" s="261"/>
      <c r="G79" s="262"/>
      <c r="H79" s="261"/>
      <c r="I79" s="262"/>
    </row>
    <row r="80" customFormat="false" ht="12.75" hidden="false" customHeight="false" outlineLevel="0" collapsed="false">
      <c r="A80" s="232" t="n">
        <f aca="false">A79+1</f>
        <v>60</v>
      </c>
      <c r="B80" s="257" t="n">
        <v>41609</v>
      </c>
      <c r="C80" s="258" t="n">
        <v>0.0325</v>
      </c>
      <c r="D80" s="259" t="n">
        <v>31</v>
      </c>
      <c r="E80" s="260" t="n">
        <f aca="false">ROUND(C80/365*D80,4)</f>
        <v>0.0028</v>
      </c>
      <c r="F80" s="261"/>
      <c r="G80" s="262"/>
      <c r="H80" s="261"/>
      <c r="I80" s="262"/>
    </row>
    <row r="81" customFormat="false" ht="12.75" hidden="false" customHeight="false" outlineLevel="0" collapsed="false">
      <c r="A81" s="232" t="n">
        <f aca="false">A80+1</f>
        <v>61</v>
      </c>
      <c r="B81" s="257" t="n">
        <v>41640</v>
      </c>
      <c r="C81" s="258" t="n">
        <v>0.0325</v>
      </c>
      <c r="D81" s="259" t="n">
        <v>31</v>
      </c>
      <c r="E81" s="260" t="n">
        <f aca="false">ROUND(C81/365*D81,4)</f>
        <v>0.0028</v>
      </c>
      <c r="F81" s="261"/>
      <c r="G81" s="262"/>
      <c r="H81" s="261"/>
      <c r="I81" s="262"/>
    </row>
    <row r="82" customFormat="false" ht="12.75" hidden="false" customHeight="false" outlineLevel="0" collapsed="false">
      <c r="A82" s="232" t="n">
        <f aca="false">A81+1</f>
        <v>62</v>
      </c>
      <c r="B82" s="257" t="n">
        <v>41671</v>
      </c>
      <c r="C82" s="258" t="n">
        <v>0.0325</v>
      </c>
      <c r="D82" s="259" t="n">
        <v>28</v>
      </c>
      <c r="E82" s="260" t="n">
        <f aca="false">ROUND(C82/365*D82,4)</f>
        <v>0.0025</v>
      </c>
      <c r="F82" s="261"/>
      <c r="G82" s="262"/>
      <c r="H82" s="261"/>
      <c r="I82" s="262"/>
    </row>
    <row r="83" customFormat="false" ht="12.75" hidden="false" customHeight="false" outlineLevel="0" collapsed="false">
      <c r="A83" s="232" t="n">
        <f aca="false">A82+1</f>
        <v>63</v>
      </c>
      <c r="B83" s="257" t="n">
        <v>41699</v>
      </c>
      <c r="C83" s="258" t="n">
        <v>0.0325</v>
      </c>
      <c r="D83" s="259" t="n">
        <v>31</v>
      </c>
      <c r="E83" s="260" t="n">
        <f aca="false">ROUND(C83/365*D83,4)</f>
        <v>0.0028</v>
      </c>
      <c r="F83" s="261"/>
      <c r="G83" s="262"/>
      <c r="H83" s="261"/>
      <c r="I83" s="262"/>
    </row>
    <row r="84" customFormat="false" ht="12.75" hidden="false" customHeight="false" outlineLevel="0" collapsed="false">
      <c r="A84" s="232" t="n">
        <f aca="false">A83+1</f>
        <v>64</v>
      </c>
      <c r="B84" s="257" t="n">
        <v>41730</v>
      </c>
      <c r="C84" s="258" t="n">
        <v>0.0325</v>
      </c>
      <c r="D84" s="259" t="n">
        <v>30</v>
      </c>
      <c r="E84" s="260" t="n">
        <f aca="false">ROUND(C84/365*D84,4)</f>
        <v>0.0027</v>
      </c>
      <c r="F84" s="261"/>
      <c r="G84" s="262"/>
      <c r="H84" s="261"/>
      <c r="I84" s="262"/>
    </row>
    <row r="85" customFormat="false" ht="12.75" hidden="false" customHeight="false" outlineLevel="0" collapsed="false">
      <c r="A85" s="232" t="n">
        <f aca="false">A84+1</f>
        <v>65</v>
      </c>
      <c r="B85" s="257" t="n">
        <v>41760</v>
      </c>
      <c r="C85" s="258" t="n">
        <v>0.0325</v>
      </c>
      <c r="D85" s="259" t="n">
        <v>31</v>
      </c>
      <c r="E85" s="260" t="n">
        <f aca="false">ROUND(C85/365*D85,4)</f>
        <v>0.0028</v>
      </c>
      <c r="F85" s="261"/>
      <c r="G85" s="262"/>
      <c r="H85" s="261"/>
      <c r="I85" s="262"/>
    </row>
    <row r="86" customFormat="false" ht="12.75" hidden="false" customHeight="false" outlineLevel="0" collapsed="false">
      <c r="A86" s="232" t="n">
        <f aca="false">A85+1</f>
        <v>66</v>
      </c>
      <c r="B86" s="257" t="n">
        <v>41791</v>
      </c>
      <c r="C86" s="258" t="n">
        <v>0.0325</v>
      </c>
      <c r="D86" s="259" t="n">
        <v>30</v>
      </c>
      <c r="E86" s="260" t="n">
        <f aca="false">ROUND(C86/365*D86,4)</f>
        <v>0.0027</v>
      </c>
      <c r="F86" s="261"/>
      <c r="G86" s="262"/>
      <c r="H86" s="261"/>
      <c r="I86" s="262"/>
    </row>
    <row r="87" customFormat="false" ht="12.75" hidden="false" customHeight="false" outlineLevel="0" collapsed="false">
      <c r="A87" s="232" t="n">
        <f aca="false">A86+1</f>
        <v>67</v>
      </c>
      <c r="B87" s="257" t="n">
        <v>41821</v>
      </c>
      <c r="C87" s="258" t="n">
        <v>0.0325</v>
      </c>
      <c r="D87" s="259" t="n">
        <v>31</v>
      </c>
      <c r="E87" s="260" t="n">
        <f aca="false">ROUND(C87/365*D87,4)</f>
        <v>0.0028</v>
      </c>
      <c r="F87" s="261"/>
      <c r="G87" s="262"/>
      <c r="H87" s="261"/>
      <c r="I87" s="262"/>
    </row>
    <row r="88" customFormat="false" ht="12.75" hidden="false" customHeight="false" outlineLevel="0" collapsed="false">
      <c r="A88" s="232" t="n">
        <f aca="false">A87+1</f>
        <v>68</v>
      </c>
      <c r="B88" s="257" t="n">
        <v>41852</v>
      </c>
      <c r="C88" s="258" t="n">
        <v>0.0325</v>
      </c>
      <c r="D88" s="259" t="n">
        <v>31</v>
      </c>
      <c r="E88" s="260" t="n">
        <f aca="false">ROUND(C88/365*D88,4)</f>
        <v>0.0028</v>
      </c>
      <c r="F88" s="261"/>
      <c r="G88" s="262"/>
      <c r="H88" s="261"/>
      <c r="I88" s="262"/>
    </row>
    <row r="89" customFormat="false" ht="12.75" hidden="false" customHeight="false" outlineLevel="0" collapsed="false">
      <c r="A89" s="232" t="n">
        <f aca="false">A88+1</f>
        <v>69</v>
      </c>
      <c r="B89" s="257" t="n">
        <v>41883</v>
      </c>
      <c r="C89" s="258" t="n">
        <v>0.0325</v>
      </c>
      <c r="D89" s="259" t="n">
        <v>30</v>
      </c>
      <c r="E89" s="260" t="n">
        <f aca="false">ROUND(C89/365*D89,4)</f>
        <v>0.0027</v>
      </c>
      <c r="F89" s="261"/>
      <c r="G89" s="262"/>
      <c r="H89" s="261"/>
      <c r="I89" s="262"/>
    </row>
    <row r="90" customFormat="false" ht="12.75" hidden="false" customHeight="false" outlineLevel="0" collapsed="false">
      <c r="A90" s="232" t="n">
        <f aca="false">A89+1</f>
        <v>70</v>
      </c>
      <c r="B90" s="257" t="n">
        <v>41913</v>
      </c>
      <c r="C90" s="258" t="n">
        <v>0.0325</v>
      </c>
      <c r="D90" s="259" t="n">
        <v>31</v>
      </c>
      <c r="E90" s="260" t="n">
        <f aca="false">ROUND(C90/365*D90,4)</f>
        <v>0.0028</v>
      </c>
      <c r="F90" s="261"/>
      <c r="G90" s="262"/>
      <c r="H90" s="261"/>
      <c r="I90" s="262"/>
    </row>
    <row r="91" customFormat="false" ht="12.75" hidden="false" customHeight="false" outlineLevel="0" collapsed="false">
      <c r="A91" s="232" t="n">
        <f aca="false">A90+1</f>
        <v>71</v>
      </c>
      <c r="B91" s="257" t="n">
        <v>41944</v>
      </c>
      <c r="C91" s="258" t="n">
        <v>0.0325</v>
      </c>
      <c r="D91" s="259" t="n">
        <v>30</v>
      </c>
      <c r="E91" s="260" t="n">
        <f aca="false">ROUND(C91/365*D91,4)</f>
        <v>0.0027</v>
      </c>
      <c r="F91" s="261"/>
      <c r="G91" s="262"/>
      <c r="H91" s="261"/>
      <c r="I91" s="262"/>
    </row>
    <row r="92" customFormat="false" ht="12.75" hidden="false" customHeight="false" outlineLevel="0" collapsed="false">
      <c r="A92" s="232" t="n">
        <f aca="false">A91+1</f>
        <v>72</v>
      </c>
      <c r="B92" s="257" t="n">
        <v>41974</v>
      </c>
      <c r="C92" s="258" t="n">
        <v>0.0325</v>
      </c>
      <c r="D92" s="259" t="n">
        <v>31</v>
      </c>
      <c r="E92" s="260" t="n">
        <f aca="false">ROUND(C92/365*D92,4)</f>
        <v>0.0028</v>
      </c>
      <c r="F92" s="261"/>
      <c r="G92" s="262"/>
      <c r="H92" s="261"/>
      <c r="I92" s="262"/>
    </row>
    <row r="93" customFormat="false" ht="12.75" hidden="false" customHeight="false" outlineLevel="0" collapsed="false">
      <c r="A93" s="232" t="n">
        <f aca="false">A92+1</f>
        <v>73</v>
      </c>
      <c r="B93" s="257" t="n">
        <v>42005</v>
      </c>
      <c r="C93" s="258" t="n">
        <v>0.0325</v>
      </c>
      <c r="D93" s="259" t="n">
        <v>31</v>
      </c>
      <c r="E93" s="260" t="n">
        <f aca="false">ROUND(C93/365*D93,4)</f>
        <v>0.0028</v>
      </c>
      <c r="F93" s="261"/>
      <c r="G93" s="262"/>
      <c r="H93" s="261"/>
      <c r="I93" s="262"/>
    </row>
    <row r="94" customFormat="false" ht="12.75" hidden="false" customHeight="false" outlineLevel="0" collapsed="false">
      <c r="A94" s="232" t="n">
        <f aca="false">A93+1</f>
        <v>74</v>
      </c>
      <c r="B94" s="257" t="n">
        <v>42036</v>
      </c>
      <c r="C94" s="258" t="n">
        <v>0.0325</v>
      </c>
      <c r="D94" s="259" t="n">
        <v>28</v>
      </c>
      <c r="E94" s="260" t="n">
        <f aca="false">ROUND(C94/365*D94,4)</f>
        <v>0.0025</v>
      </c>
      <c r="F94" s="261"/>
      <c r="G94" s="262"/>
      <c r="H94" s="261"/>
      <c r="I94" s="262"/>
    </row>
    <row r="95" customFormat="false" ht="12.75" hidden="false" customHeight="false" outlineLevel="0" collapsed="false">
      <c r="A95" s="232" t="n">
        <f aca="false">A94+1</f>
        <v>75</v>
      </c>
      <c r="B95" s="257" t="n">
        <v>42064</v>
      </c>
      <c r="C95" s="258" t="n">
        <v>0.0325</v>
      </c>
      <c r="D95" s="259" t="n">
        <v>31</v>
      </c>
      <c r="E95" s="260" t="n">
        <f aca="false">ROUND(C95/365*D95,4)</f>
        <v>0.0028</v>
      </c>
      <c r="F95" s="261"/>
      <c r="G95" s="262"/>
      <c r="H95" s="261"/>
      <c r="I95" s="262"/>
    </row>
    <row r="96" customFormat="false" ht="12.75" hidden="false" customHeight="false" outlineLevel="0" collapsed="false">
      <c r="A96" s="232" t="n">
        <f aca="false">A95+1</f>
        <v>76</v>
      </c>
      <c r="B96" s="257" t="n">
        <v>42095</v>
      </c>
      <c r="C96" s="258" t="n">
        <v>0.0325</v>
      </c>
      <c r="D96" s="259" t="n">
        <v>30</v>
      </c>
      <c r="E96" s="260" t="n">
        <f aca="false">ROUND(C96/365*D96,4)</f>
        <v>0.0027</v>
      </c>
      <c r="F96" s="261"/>
      <c r="G96" s="262"/>
      <c r="H96" s="261"/>
      <c r="I96" s="262"/>
    </row>
    <row r="97" customFormat="false" ht="12.75" hidden="false" customHeight="false" outlineLevel="0" collapsed="false">
      <c r="A97" s="232" t="n">
        <f aca="false">A96+1</f>
        <v>77</v>
      </c>
      <c r="B97" s="257" t="n">
        <v>42125</v>
      </c>
      <c r="C97" s="258" t="n">
        <v>0.0325</v>
      </c>
      <c r="D97" s="259" t="n">
        <v>31</v>
      </c>
      <c r="E97" s="260" t="n">
        <f aca="false">ROUND(C97/365*D97,4)</f>
        <v>0.0028</v>
      </c>
      <c r="F97" s="261"/>
      <c r="G97" s="262"/>
      <c r="H97" s="261"/>
      <c r="I97" s="262"/>
    </row>
    <row r="98" customFormat="false" ht="12.75" hidden="false" customHeight="false" outlineLevel="0" collapsed="false">
      <c r="A98" s="232" t="n">
        <f aca="false">A97+1</f>
        <v>78</v>
      </c>
      <c r="B98" s="257" t="n">
        <v>42156</v>
      </c>
      <c r="C98" s="258" t="n">
        <v>0.0325</v>
      </c>
      <c r="D98" s="259" t="n">
        <v>30</v>
      </c>
      <c r="E98" s="260" t="n">
        <f aca="false">ROUND(C98/365*D98,4)</f>
        <v>0.0027</v>
      </c>
      <c r="F98" s="261"/>
      <c r="G98" s="262"/>
      <c r="H98" s="261"/>
      <c r="I98" s="262"/>
    </row>
    <row r="99" customFormat="false" ht="12.75" hidden="false" customHeight="false" outlineLevel="0" collapsed="false">
      <c r="A99" s="232" t="n">
        <f aca="false">A98+1</f>
        <v>79</v>
      </c>
      <c r="B99" s="257" t="n">
        <v>42186</v>
      </c>
      <c r="C99" s="258" t="n">
        <v>0.0325</v>
      </c>
      <c r="D99" s="259" t="n">
        <v>31</v>
      </c>
      <c r="E99" s="260" t="n">
        <f aca="false">ROUND(C99/365*D99,4)</f>
        <v>0.0028</v>
      </c>
      <c r="F99" s="261"/>
      <c r="G99" s="262"/>
      <c r="H99" s="261"/>
      <c r="I99" s="262"/>
    </row>
    <row r="100" customFormat="false" ht="12.75" hidden="false" customHeight="false" outlineLevel="0" collapsed="false">
      <c r="A100" s="232" t="n">
        <f aca="false">A99+1</f>
        <v>80</v>
      </c>
      <c r="B100" s="257" t="n">
        <v>42217</v>
      </c>
      <c r="C100" s="258" t="n">
        <v>0.0325</v>
      </c>
      <c r="D100" s="259" t="n">
        <v>31</v>
      </c>
      <c r="E100" s="260" t="n">
        <f aca="false">ROUND(C100/365*D100,4)</f>
        <v>0.0028</v>
      </c>
      <c r="F100" s="261"/>
      <c r="G100" s="262"/>
      <c r="H100" s="261"/>
      <c r="I100" s="262"/>
    </row>
    <row r="101" customFormat="false" ht="12.75" hidden="false" customHeight="false" outlineLevel="0" collapsed="false">
      <c r="A101" s="232" t="n">
        <f aca="false">A100+1</f>
        <v>81</v>
      </c>
      <c r="B101" s="257" t="n">
        <v>42248</v>
      </c>
      <c r="C101" s="258" t="n">
        <v>0.0325</v>
      </c>
      <c r="D101" s="259" t="n">
        <v>30</v>
      </c>
      <c r="E101" s="260" t="n">
        <f aca="false">ROUND(C101/365*D101,4)</f>
        <v>0.0027</v>
      </c>
      <c r="F101" s="261"/>
      <c r="G101" s="262"/>
      <c r="H101" s="261"/>
      <c r="I101" s="262"/>
    </row>
    <row r="102" customFormat="false" ht="12.75" hidden="false" customHeight="false" outlineLevel="0" collapsed="false">
      <c r="A102" s="232" t="n">
        <f aca="false">A101+1</f>
        <v>82</v>
      </c>
      <c r="B102" s="226" t="s">
        <v>400</v>
      </c>
      <c r="D102" s="263"/>
      <c r="E102" s="260" t="n">
        <f aca="false">ROUND(AVERAGE(E45:E101),4)</f>
        <v>0.0027</v>
      </c>
      <c r="F102" s="261"/>
      <c r="G102" s="262"/>
      <c r="H102" s="261"/>
      <c r="I102" s="262"/>
    </row>
    <row r="103" customFormat="false" ht="12.75" hidden="false" customHeight="false" outlineLevel="0" collapsed="false">
      <c r="A103" s="232" t="n">
        <f aca="false">A102+1</f>
        <v>83</v>
      </c>
      <c r="D103" s="263"/>
    </row>
    <row r="104" customFormat="false" ht="12.75" hidden="false" customHeight="false" outlineLevel="0" collapsed="false">
      <c r="A104" s="232" t="n">
        <f aca="false">A103+1</f>
        <v>84</v>
      </c>
      <c r="B104" s="226" t="str">
        <f aca="false">"Over/Under Recovery Amount (ln "&amp;A39&amp;" amount)"</f>
        <v>Over/Under Recovery Amount (ln 20 amount)</v>
      </c>
      <c r="D104" s="263"/>
      <c r="I104" s="233" t="n">
        <f aca="false">I39</f>
        <v>-305335</v>
      </c>
    </row>
    <row r="105" customFormat="false" ht="13.5" hidden="false" customHeight="false" outlineLevel="0" collapsed="false">
      <c r="A105" s="232" t="n">
        <f aca="false">A104+1</f>
        <v>85</v>
      </c>
      <c r="B105" s="226" t="str">
        <f aca="false">"Average Monthly Interest Rate (ln "&amp;A102&amp;")"</f>
        <v>Average Monthly Interest Rate (ln 82)</v>
      </c>
      <c r="I105" s="264" t="n">
        <f aca="false">E102</f>
        <v>0.0027</v>
      </c>
    </row>
    <row r="106" customFormat="false" ht="12.75" hidden="false" customHeight="false" outlineLevel="0" collapsed="false">
      <c r="A106" s="232" t="n">
        <f aca="false">A105+1</f>
        <v>86</v>
      </c>
      <c r="B106" s="226" t="str">
        <f aca="false">"Monthly Interest Recovery Amount (ln "&amp;A104&amp;" x ln "&amp;A105&amp;")"</f>
        <v>Monthly Interest Recovery Amount (ln 84 x ln 85)</v>
      </c>
      <c r="I106" s="233" t="n">
        <f aca="false">ROUND(I105*I104,0)</f>
        <v>-824</v>
      </c>
    </row>
    <row r="107" customFormat="false" ht="12.75" hidden="false" customHeight="false" outlineLevel="0" collapsed="false">
      <c r="A107" s="232" t="n">
        <f aca="false">A106+1</f>
        <v>87</v>
      </c>
      <c r="I107" s="233"/>
    </row>
    <row r="108" customFormat="false" ht="12.75" hidden="false" customHeight="false" outlineLevel="0" collapsed="false">
      <c r="A108" s="232" t="n">
        <f aca="false">A107+1</f>
        <v>88</v>
      </c>
      <c r="B108" s="226" t="str">
        <f aca="false">"Number of Months for Interest Recovery Amount (from line "&amp;A17&amp;")"</f>
        <v>Number of Months for Interest Recovery Amount (from line 8)</v>
      </c>
      <c r="I108" s="245" t="n">
        <f aca="false">I17</f>
        <v>60</v>
      </c>
    </row>
    <row r="109" customFormat="false" ht="12.75" hidden="false" customHeight="false" outlineLevel="0" collapsed="false">
      <c r="A109" s="232" t="n">
        <f aca="false">A108+1</f>
        <v>89</v>
      </c>
      <c r="I109" s="233"/>
    </row>
    <row r="110" customFormat="false" ht="12.75" hidden="false" customHeight="false" outlineLevel="0" collapsed="false">
      <c r="A110" s="232" t="n">
        <f aca="false">A109+1</f>
        <v>90</v>
      </c>
      <c r="B110" s="226" t="str">
        <f aca="false">"Interest Recovery Amount (ln "&amp;A108&amp;" times ln "&amp;A106&amp;")"</f>
        <v>Interest Recovery Amount (ln 88 times ln 86)</v>
      </c>
      <c r="I110" s="233" t="n">
        <f aca="false">ROUND(I108*I106,0)</f>
        <v>-49440</v>
      </c>
    </row>
    <row r="111" customFormat="false" ht="13.5" hidden="false" customHeight="false" outlineLevel="0" collapsed="false">
      <c r="A111" s="232" t="n">
        <f aca="false">A110+1</f>
        <v>91</v>
      </c>
    </row>
    <row r="112" customFormat="false" ht="12.75" hidden="false" customHeight="false" outlineLevel="0" collapsed="false">
      <c r="A112" s="232" t="n">
        <f aca="false">A111+1</f>
        <v>92</v>
      </c>
      <c r="B112" s="226" t="str">
        <f aca="false">"Prior Period Correction Adjustment (ln "&amp;A39&amp;")"</f>
        <v>Prior Period Correction Adjustment (ln 20)</v>
      </c>
      <c r="D112" s="233"/>
      <c r="E112" s="113"/>
      <c r="F112" s="265" t="n">
        <f aca="false">I39</f>
        <v>-305335</v>
      </c>
      <c r="G112" s="266" t="str">
        <f aca="false">"(Input to Annual Update)"</f>
        <v>(Input to Annual Update)</v>
      </c>
      <c r="H112" s="267"/>
    </row>
    <row r="113" customFormat="false" ht="13.5" hidden="false" customHeight="false" outlineLevel="0" collapsed="false">
      <c r="A113" s="232" t="n">
        <f aca="false">A112+1</f>
        <v>93</v>
      </c>
      <c r="B113" s="226" t="str">
        <f aca="false">"Interest on Prior Period Correction Adjustment (ln "&amp;A110&amp;")"</f>
        <v>Interest on Prior Period Correction Adjustment (ln 90)</v>
      </c>
      <c r="E113" s="113"/>
      <c r="F113" s="268" t="n">
        <f aca="false">I110</f>
        <v>-49440</v>
      </c>
      <c r="G113" s="269" t="str">
        <f aca="false">"(Input to Annual Update)"</f>
        <v>(Input to Annual Update)</v>
      </c>
      <c r="H113" s="270"/>
    </row>
    <row r="114" customFormat="false" ht="12.75" hidden="false" customHeight="false" outlineLevel="0" collapsed="false">
      <c r="D114" s="271"/>
    </row>
    <row r="115" customFormat="false" ht="12.75" hidden="false" customHeight="false" outlineLevel="0" collapsed="false">
      <c r="B115" s="226" t="s">
        <v>401</v>
      </c>
    </row>
    <row r="116" customFormat="false" ht="12.75" hidden="false" customHeight="false" outlineLevel="0" collapsed="false">
      <c r="B116" s="0" t="s">
        <v>402</v>
      </c>
    </row>
    <row r="117" customFormat="false" ht="12.75" hidden="false" customHeight="false" outlineLevel="0" collapsed="false">
      <c r="B117" s="226" t="s">
        <v>403</v>
      </c>
    </row>
    <row r="118" customFormat="false" ht="12.75" hidden="false" customHeight="false" outlineLevel="0" collapsed="false">
      <c r="B118" s="272" t="s">
        <v>404</v>
      </c>
    </row>
    <row r="219" customFormat="false" ht="12.75" hidden="false" customHeight="false" outlineLevel="0" collapsed="false">
      <c r="A219" s="247"/>
      <c r="B219" s="247"/>
    </row>
  </sheetData>
  <mergeCells count="1">
    <mergeCell ref="B10:H11"/>
  </mergeCells>
  <hyperlinks>
    <hyperlink ref="B118" r:id="rId1" location="skipnavsub" display="http://www.ferc.gov/legal/acct-matts/interest-rates.asp#skipnavsub"/>
  </hyperlinks>
  <printOptions headings="false" gridLines="false" gridLinesSet="true" horizontalCentered="false" verticalCentered="false"/>
  <pageMargins left="0.75" right="0.75" top="1" bottom="1" header="0.5" footer="0.511811023622047"/>
  <pageSetup paperSize="1" scale="62"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226" width="9.41"/>
    <col collapsed="false" customWidth="true" hidden="false" outlineLevel="0" max="2" min="2" style="226" width="25.99"/>
    <col collapsed="false" customWidth="true" hidden="false" outlineLevel="0" max="3" min="3" style="227" width="12.7"/>
    <col collapsed="false" customWidth="true" hidden="false" outlineLevel="0" max="4" min="4" style="226" width="12.7"/>
    <col collapsed="false" customWidth="true" hidden="false" outlineLevel="0" max="5" min="5" style="227" width="12.7"/>
    <col collapsed="false" customWidth="true" hidden="false" outlineLevel="0" max="8" min="6" style="226" width="12.7"/>
    <col collapsed="false" customWidth="true" hidden="false" outlineLevel="0" max="9" min="9" style="226" width="14.41"/>
    <col collapsed="false" customWidth="true" hidden="false" outlineLevel="0" max="10" min="10" style="226" width="3.28"/>
    <col collapsed="false" customWidth="false" hidden="false" outlineLevel="0" max="257" min="11" style="226" width="11.42"/>
  </cols>
  <sheetData>
    <row r="1" customFormat="false" ht="12.75" hidden="false" customHeight="false" outlineLevel="0" collapsed="false">
      <c r="A1" s="228" t="str">
        <f aca="false">'Cover Page'!A5</f>
        <v>Public Service Company of Colorado</v>
      </c>
      <c r="G1" s="229"/>
      <c r="I1" s="230" t="s">
        <v>12</v>
      </c>
      <c r="J1" s="230"/>
    </row>
    <row r="2" customFormat="false" ht="12.75" hidden="false" customHeight="false" outlineLevel="0" collapsed="false">
      <c r="A2" s="228" t="str">
        <f aca="false">'Cover Page'!A6</f>
        <v>Transmission Formula Rate Template</v>
      </c>
      <c r="I2" s="6" t="e">
        <f aca="true">MID(CELL("filename",$A$1),FIND("]",CELL("filename",$A$1))+1,LEN(CELL("filename",$A$1))-FIND("]",CELL("filename",$A$1)))</f>
        <v>#VALUE!</v>
      </c>
      <c r="J2" s="230"/>
    </row>
    <row r="3" customFormat="false" ht="12.75" hidden="false" customHeight="false" outlineLevel="0" collapsed="false">
      <c r="A3" s="228" t="str">
        <f aca="false">'Cover Page'!A7</f>
        <v>Twelve Months Ended December 31, 2016</v>
      </c>
      <c r="I3" s="230" t="s">
        <v>406</v>
      </c>
    </row>
    <row r="4" customFormat="false" ht="12.75" hidden="false" customHeight="false" outlineLevel="0" collapsed="false">
      <c r="A4" s="228" t="s">
        <v>375</v>
      </c>
    </row>
    <row r="5" customFormat="false" ht="12.75" hidden="false" customHeight="false" outlineLevel="0" collapsed="false">
      <c r="A5" s="228"/>
    </row>
    <row r="6" customFormat="false" ht="12.75" hidden="false" customHeight="false" outlineLevel="0" collapsed="false">
      <c r="A6" s="228"/>
      <c r="C6" s="231"/>
    </row>
    <row r="7" customFormat="false" ht="12.75" hidden="false" customHeight="false" outlineLevel="0" collapsed="false">
      <c r="A7" s="232" t="s">
        <v>376</v>
      </c>
      <c r="B7" s="228"/>
      <c r="C7" s="226"/>
      <c r="E7" s="226"/>
      <c r="I7" s="233"/>
    </row>
    <row r="8" customFormat="false" ht="12.75" hidden="false" customHeight="false" outlineLevel="0" collapsed="false">
      <c r="A8" s="234" t="s">
        <v>377</v>
      </c>
      <c r="C8" s="226"/>
      <c r="E8" s="226"/>
      <c r="I8" s="233"/>
    </row>
    <row r="9" customFormat="false" ht="12.75" hidden="false" customHeight="false" outlineLevel="0" collapsed="false">
      <c r="A9" s="232" t="n">
        <f aca="false">1</f>
        <v>1</v>
      </c>
      <c r="B9" s="235" t="s">
        <v>378</v>
      </c>
      <c r="C9" s="226"/>
      <c r="E9" s="226"/>
      <c r="I9" s="233"/>
    </row>
    <row r="10" customFormat="false" ht="24.75" hidden="false" customHeight="true" outlineLevel="0" collapsed="false">
      <c r="A10" s="232" t="n">
        <f aca="false">A9+1</f>
        <v>2</v>
      </c>
      <c r="B10" s="236" t="s">
        <v>379</v>
      </c>
      <c r="C10" s="236"/>
      <c r="D10" s="236"/>
      <c r="E10" s="236"/>
      <c r="F10" s="236"/>
      <c r="G10" s="236"/>
      <c r="H10" s="236"/>
    </row>
    <row r="11" customFormat="false" ht="27.75" hidden="false" customHeight="true" outlineLevel="0" collapsed="false">
      <c r="A11" s="232" t="n">
        <f aca="false">A10+1</f>
        <v>3</v>
      </c>
      <c r="B11" s="236"/>
      <c r="C11" s="236"/>
      <c r="D11" s="236"/>
      <c r="E11" s="236"/>
      <c r="F11" s="236"/>
      <c r="G11" s="236"/>
      <c r="H11" s="236"/>
    </row>
    <row r="12" customFormat="false" ht="12.75" hidden="false" customHeight="false" outlineLevel="0" collapsed="false">
      <c r="A12" s="234"/>
      <c r="B12" s="235"/>
      <c r="C12" s="226"/>
      <c r="E12" s="226"/>
      <c r="I12" s="233"/>
    </row>
    <row r="13" customFormat="false" ht="12.75" hidden="false" customHeight="false" outlineLevel="0" collapsed="false">
      <c r="A13" s="232" t="n">
        <f aca="false">A11+1</f>
        <v>4</v>
      </c>
      <c r="B13" s="237" t="s">
        <v>380</v>
      </c>
      <c r="C13" s="226"/>
      <c r="E13" s="226"/>
      <c r="I13" s="238" t="n">
        <v>2010</v>
      </c>
    </row>
    <row r="14" customFormat="false" ht="12.75" hidden="false" customHeight="false" outlineLevel="0" collapsed="false">
      <c r="A14" s="232" t="n">
        <f aca="false">A13+1</f>
        <v>5</v>
      </c>
      <c r="B14" s="237" t="str">
        <f aca="false">"Effective True-up Year for Rate Year Prior Period Correction (line "&amp;A13&amp;" year + 2 years)"</f>
        <v>Effective True-up Year for Rate Year Prior Period Correction (line 4 year + 2 years)</v>
      </c>
      <c r="C14" s="226"/>
      <c r="E14" s="226"/>
      <c r="I14" s="239" t="n">
        <f aca="false">IF(I13=0,0,(I13+2))</f>
        <v>2012</v>
      </c>
    </row>
    <row r="15" customFormat="false" ht="12.75" hidden="false" customHeight="false" outlineLevel="0" collapsed="false">
      <c r="A15" s="232" t="n">
        <f aca="false">A14+1</f>
        <v>6</v>
      </c>
      <c r="B15" s="237" t="s">
        <v>381</v>
      </c>
      <c r="C15" s="226"/>
      <c r="E15" s="226"/>
      <c r="I15" s="238" t="n">
        <v>2015</v>
      </c>
    </row>
    <row r="16" customFormat="false" ht="12.75" hidden="false" customHeight="false" outlineLevel="0" collapsed="false">
      <c r="A16" s="232" t="n">
        <f aca="false">A15+1</f>
        <v>7</v>
      </c>
      <c r="B16" s="237" t="str">
        <f aca="false">"Rate Year Prior Period Correction will be Included in ATRR (line "&amp;A15&amp;" year + 1 year)"</f>
        <v>Rate Year Prior Period Correction will be Included in ATRR (line 6 year + 1 year)</v>
      </c>
      <c r="C16" s="226"/>
      <c r="E16" s="226"/>
      <c r="I16" s="239" t="n">
        <f aca="false">IF(I15=0,0,(I15+1))</f>
        <v>2016</v>
      </c>
    </row>
    <row r="17" customFormat="false" ht="12.75" hidden="false" customHeight="false" outlineLevel="0" collapsed="false">
      <c r="A17" s="232" t="n">
        <f aca="false">A16+1</f>
        <v>8</v>
      </c>
      <c r="B17" s="237" t="str">
        <f aca="false">"Number of Months Prior Period Correction Subject to Interest ((ln "&amp;A16&amp;" year - ln "&amp;A13&amp;" year) * 12)"</f>
        <v>Number of Months Prior Period Correction Subject to Interest ((ln 7 year - ln 4 year) * 12)</v>
      </c>
      <c r="C17" s="226"/>
      <c r="E17" s="226"/>
      <c r="I17" s="239" t="n">
        <f aca="false">(I16-I13)*12</f>
        <v>72</v>
      </c>
    </row>
    <row r="18" customFormat="false" ht="12.75" hidden="false" customHeight="false" outlineLevel="0" collapsed="false">
      <c r="A18" s="232"/>
      <c r="B18" s="237"/>
      <c r="C18" s="226"/>
      <c r="E18" s="226"/>
      <c r="I18" s="239"/>
    </row>
    <row r="19" customFormat="false" ht="12.75" hidden="false" customHeight="false" outlineLevel="0" collapsed="false">
      <c r="A19" s="232" t="n">
        <f aca="false">A17+1</f>
        <v>9</v>
      </c>
      <c r="B19" s="240" t="s">
        <v>382</v>
      </c>
      <c r="C19" s="226"/>
      <c r="E19" s="226"/>
      <c r="I19" s="233"/>
    </row>
    <row r="20" customFormat="false" ht="12.75" hidden="false" customHeight="false" outlineLevel="0" collapsed="false">
      <c r="A20" s="232" t="n">
        <f aca="false">A19+1</f>
        <v>10</v>
      </c>
      <c r="B20" s="226" t="s">
        <v>383</v>
      </c>
      <c r="C20" s="226"/>
      <c r="E20" s="226"/>
      <c r="I20" s="241" t="n">
        <v>158753680.58</v>
      </c>
    </row>
    <row r="21" customFormat="false" ht="12.75" hidden="false" customHeight="false" outlineLevel="0" collapsed="false">
      <c r="A21" s="232"/>
      <c r="C21" s="226"/>
      <c r="E21" s="226"/>
      <c r="I21" s="233"/>
    </row>
    <row r="22" customFormat="false" ht="12.75" hidden="false" customHeight="false" outlineLevel="0" collapsed="false">
      <c r="A22" s="232" t="n">
        <f aca="false">A20+1</f>
        <v>11</v>
      </c>
      <c r="B22" s="226" t="s">
        <v>384</v>
      </c>
      <c r="C22" s="226"/>
      <c r="E22" s="226"/>
      <c r="I22" s="273" t="n">
        <v>158572584.58</v>
      </c>
    </row>
    <row r="23" customFormat="false" ht="12.75" hidden="false" customHeight="false" outlineLevel="0" collapsed="false">
      <c r="A23" s="232"/>
      <c r="C23" s="226"/>
      <c r="E23" s="226"/>
      <c r="I23" s="233"/>
    </row>
    <row r="24" customFormat="false" ht="13.5" hidden="false" customHeight="false" outlineLevel="0" collapsed="false">
      <c r="A24" s="232" t="n">
        <f aca="false">A22+1</f>
        <v>12</v>
      </c>
      <c r="B24" s="226" t="str">
        <f aca="false">"Revenue Requirement True-up Adjustment (Over Recovery is a Credit, Under Recovery is a Debit) (ln "&amp;A22&amp;" - ln "&amp;A20&amp;")"</f>
        <v>Revenue Requirement True-up Adjustment (Over Recovery is a Credit, Under Recovery is a Debit) (ln 11 - ln 10)</v>
      </c>
      <c r="C24" s="226"/>
      <c r="E24" s="226"/>
      <c r="I24" s="243" t="n">
        <f aca="false">I22-I20</f>
        <v>-181096.00000003</v>
      </c>
    </row>
    <row r="25" customFormat="false" ht="13.5" hidden="false" customHeight="false" outlineLevel="0" collapsed="false">
      <c r="A25" s="232"/>
      <c r="C25" s="226"/>
      <c r="E25" s="226"/>
      <c r="I25" s="233"/>
    </row>
    <row r="26" customFormat="false" ht="12.75" hidden="false" customHeight="false" outlineLevel="0" collapsed="false">
      <c r="A26" s="232" t="n">
        <f aca="false">A24+1</f>
        <v>13</v>
      </c>
      <c r="B26" s="240" t="s">
        <v>385</v>
      </c>
      <c r="C26" s="226"/>
      <c r="E26" s="226"/>
      <c r="I26" s="233"/>
    </row>
    <row r="27" customFormat="false" ht="12.75" hidden="false" customHeight="false" outlineLevel="0" collapsed="false">
      <c r="A27" s="232" t="n">
        <f aca="false">A26+1</f>
        <v>14</v>
      </c>
      <c r="B27" s="226" t="s">
        <v>386</v>
      </c>
      <c r="C27" s="226"/>
      <c r="E27" s="226"/>
      <c r="I27" s="244" t="n">
        <v>0</v>
      </c>
      <c r="J27" s="226" t="s">
        <v>387</v>
      </c>
    </row>
    <row r="28" customFormat="false" ht="12.75" hidden="false" customHeight="false" outlineLevel="0" collapsed="false">
      <c r="A28" s="232"/>
      <c r="C28" s="226"/>
      <c r="E28" s="226"/>
      <c r="I28" s="233"/>
    </row>
    <row r="29" customFormat="false" ht="12.75" hidden="false" customHeight="false" outlineLevel="0" collapsed="false">
      <c r="A29" s="232" t="n">
        <f aca="false">A27+1</f>
        <v>15</v>
      </c>
      <c r="B29" s="226" t="s">
        <v>388</v>
      </c>
      <c r="C29" s="226"/>
      <c r="E29" s="226"/>
      <c r="I29" s="244" t="n">
        <v>0</v>
      </c>
      <c r="J29" s="226" t="s">
        <v>387</v>
      </c>
    </row>
    <row r="30" customFormat="false" ht="12.75" hidden="false" customHeight="false" outlineLevel="0" collapsed="false">
      <c r="A30" s="232"/>
      <c r="C30" s="226"/>
      <c r="E30" s="226"/>
      <c r="I30" s="245"/>
    </row>
    <row r="31" customFormat="false" ht="12.75" hidden="false" customHeight="false" outlineLevel="0" collapsed="false">
      <c r="A31" s="232" t="n">
        <f aca="false">A29+1</f>
        <v>16</v>
      </c>
      <c r="B31" s="226" t="str">
        <f aca="false">"Volume Adjustment (line "&amp;A27&amp;" - line "&amp;A29&amp;")"</f>
        <v>Volume Adjustment (line 14 - line 15)</v>
      </c>
      <c r="C31" s="226"/>
      <c r="E31" s="226"/>
      <c r="I31" s="246" t="n">
        <f aca="false">I27-I29</f>
        <v>0</v>
      </c>
      <c r="J31" s="226" t="s">
        <v>387</v>
      </c>
    </row>
    <row r="32" customFormat="false" ht="12.75" hidden="false" customHeight="false" outlineLevel="0" collapsed="false">
      <c r="A32" s="232"/>
      <c r="C32" s="226"/>
      <c r="E32" s="226"/>
      <c r="I32" s="245"/>
    </row>
    <row r="33" customFormat="false" ht="12.75" hidden="false" customHeight="false" outlineLevel="0" collapsed="false">
      <c r="A33" s="232" t="n">
        <f aca="false">A31+1</f>
        <v>17</v>
      </c>
      <c r="B33" s="247" t="str">
        <f aca="false">"Actual Rate (line "&amp;A20&amp;" / line "&amp;A27&amp;")"</f>
        <v>Actual Rate (line 10 / line 14)</v>
      </c>
      <c r="C33" s="247"/>
      <c r="D33" s="247"/>
      <c r="E33" s="247"/>
      <c r="I33" s="248" t="n">
        <f aca="false">IF(I27=0,0,(ROUND(I20/I27,8)))</f>
        <v>0</v>
      </c>
    </row>
    <row r="34" customFormat="false" ht="12.75" hidden="false" customHeight="false" outlineLevel="0" collapsed="false">
      <c r="A34" s="232"/>
      <c r="B34" s="247"/>
      <c r="C34" s="247"/>
      <c r="D34" s="247"/>
      <c r="E34" s="247"/>
      <c r="I34" s="233"/>
    </row>
    <row r="35" customFormat="false" ht="12.75" hidden="false" customHeight="false" outlineLevel="0" collapsed="false">
      <c r="A35" s="232" t="n">
        <f aca="false">A33+1</f>
        <v>18</v>
      </c>
      <c r="B35" s="247" t="str">
        <f aca="false">"Revised Rate (line "&amp;A22&amp;" / line "&amp;A29&amp;")"</f>
        <v>Revised Rate (line 11 / line 15)</v>
      </c>
      <c r="C35" s="247"/>
      <c r="D35" s="247"/>
      <c r="E35" s="247"/>
      <c r="I35" s="248" t="n">
        <f aca="false">IF(I29=0,0,(ROUND(I22/I29,8)))</f>
        <v>0</v>
      </c>
    </row>
    <row r="36" customFormat="false" ht="12.75" hidden="false" customHeight="false" outlineLevel="0" collapsed="false">
      <c r="A36" s="232"/>
      <c r="C36" s="226"/>
      <c r="E36" s="226"/>
      <c r="I36" s="233"/>
    </row>
    <row r="37" customFormat="false" ht="13.5" hidden="false" customHeight="false" outlineLevel="0" collapsed="false">
      <c r="A37" s="232" t="n">
        <f aca="false">A35+1</f>
        <v>19</v>
      </c>
      <c r="B37" s="226" t="str">
        <f aca="false">"Volume Revenue Adjustment (Over Recovery is a Credit, Under Recovery is a Debit) (line "&amp;A31&amp;" x line "&amp;A33&amp;")"</f>
        <v>Volume Revenue Adjustment (Over Recovery is a Credit, Under Recovery is a Debit) (line 16 x line 17)</v>
      </c>
      <c r="C37" s="226"/>
      <c r="E37" s="226"/>
      <c r="I37" s="243" t="n">
        <f aca="false">ROUND(I31*I33,0)</f>
        <v>0</v>
      </c>
    </row>
    <row r="38" customFormat="false" ht="14.25" hidden="false" customHeight="false" outlineLevel="0" collapsed="false">
      <c r="A38" s="232"/>
      <c r="C38" s="226"/>
      <c r="E38" s="226"/>
      <c r="I38" s="233"/>
    </row>
    <row r="39" customFormat="false" ht="13.5" hidden="false" customHeight="false" outlineLevel="0" collapsed="false">
      <c r="A39" s="249" t="n">
        <f aca="false">A37+1</f>
        <v>20</v>
      </c>
      <c r="B39" s="237" t="str">
        <f aca="false">"Net Prior Period Correction True-up Adjustment (Over Recovery is a Credit, Under Recovery is a Debit) (line "&amp;A24&amp;" + line "&amp;A37&amp;")"</f>
        <v>Net Prior Period Correction True-up Adjustment (Over Recovery is a Credit, Under Recovery is a Debit) (line 12 + line 19)</v>
      </c>
      <c r="C39" s="237"/>
      <c r="D39" s="237"/>
      <c r="E39" s="237"/>
      <c r="F39" s="237"/>
      <c r="G39" s="237"/>
      <c r="H39" s="237"/>
      <c r="I39" s="250" t="n">
        <f aca="false">I24+I37</f>
        <v>-181096.00000003</v>
      </c>
    </row>
    <row r="40" customFormat="false" ht="12.75" hidden="false" customHeight="false" outlineLevel="0" collapsed="false">
      <c r="C40" s="226"/>
      <c r="E40" s="226"/>
      <c r="I40" s="233"/>
    </row>
    <row r="41" customFormat="false" ht="12.75" hidden="false" customHeight="false" outlineLevel="0" collapsed="false">
      <c r="A41" s="232" t="n">
        <f aca="false">A39+1</f>
        <v>21</v>
      </c>
      <c r="B41" s="235" t="s">
        <v>389</v>
      </c>
      <c r="C41" s="226"/>
      <c r="E41" s="226"/>
      <c r="I41" s="233"/>
    </row>
    <row r="42" customFormat="false" ht="12.75" hidden="false" customHeight="false" outlineLevel="0" collapsed="false">
      <c r="A42" s="232" t="n">
        <f aca="false">A41+1</f>
        <v>22</v>
      </c>
      <c r="C42" s="251" t="s">
        <v>390</v>
      </c>
      <c r="D42" s="251" t="s">
        <v>391</v>
      </c>
      <c r="E42" s="232" t="s">
        <v>392</v>
      </c>
      <c r="F42" s="252"/>
      <c r="G42" s="253"/>
      <c r="H42" s="252"/>
      <c r="I42" s="253"/>
    </row>
    <row r="43" customFormat="false" ht="12.75" hidden="false" customHeight="false" outlineLevel="0" collapsed="false">
      <c r="A43" s="232" t="n">
        <f aca="false">A42+1</f>
        <v>23</v>
      </c>
      <c r="C43" s="251" t="s">
        <v>393</v>
      </c>
      <c r="D43" s="251" t="s">
        <v>394</v>
      </c>
      <c r="E43" s="232" t="s">
        <v>395</v>
      </c>
      <c r="F43" s="252"/>
      <c r="G43" s="253"/>
      <c r="H43" s="252"/>
      <c r="I43" s="253"/>
    </row>
    <row r="44" customFormat="false" ht="12.75" hidden="false" customHeight="false" outlineLevel="0" collapsed="false">
      <c r="A44" s="232" t="n">
        <f aca="false">A43+1</f>
        <v>24</v>
      </c>
      <c r="B44" s="235" t="s">
        <v>396</v>
      </c>
      <c r="C44" s="254" t="s">
        <v>397</v>
      </c>
      <c r="D44" s="254" t="s">
        <v>398</v>
      </c>
      <c r="E44" s="234" t="s">
        <v>399</v>
      </c>
      <c r="F44" s="255"/>
      <c r="G44" s="256"/>
      <c r="H44" s="255"/>
      <c r="I44" s="256"/>
    </row>
    <row r="45" customFormat="false" ht="12.75" hidden="false" customHeight="false" outlineLevel="0" collapsed="false">
      <c r="A45" s="232" t="n">
        <f aca="false">A44+1</f>
        <v>25</v>
      </c>
      <c r="B45" s="257" t="n">
        <v>40179</v>
      </c>
      <c r="C45" s="258" t="n">
        <v>0.0325</v>
      </c>
      <c r="D45" s="259" t="n">
        <v>31</v>
      </c>
      <c r="E45" s="260" t="n">
        <f aca="false">ROUND(C45/365*D45,4)</f>
        <v>0.0028</v>
      </c>
      <c r="F45" s="255"/>
      <c r="G45" s="256"/>
      <c r="H45" s="255"/>
      <c r="I45" s="256"/>
    </row>
    <row r="46" customFormat="false" ht="12.75" hidden="false" customHeight="false" outlineLevel="0" collapsed="false">
      <c r="A46" s="232" t="n">
        <f aca="false">A45+1</f>
        <v>26</v>
      </c>
      <c r="B46" s="257" t="n">
        <v>40210</v>
      </c>
      <c r="C46" s="258" t="n">
        <v>0.0325</v>
      </c>
      <c r="D46" s="259" t="n">
        <v>28</v>
      </c>
      <c r="E46" s="260" t="n">
        <f aca="false">ROUND(C46/365*D46,4)</f>
        <v>0.0025</v>
      </c>
      <c r="F46" s="255"/>
      <c r="G46" s="256"/>
      <c r="H46" s="255"/>
      <c r="I46" s="256"/>
    </row>
    <row r="47" customFormat="false" ht="12.75" hidden="false" customHeight="false" outlineLevel="0" collapsed="false">
      <c r="A47" s="232" t="n">
        <f aca="false">A46+1</f>
        <v>27</v>
      </c>
      <c r="B47" s="257" t="n">
        <v>40238</v>
      </c>
      <c r="C47" s="258" t="n">
        <v>0.0325</v>
      </c>
      <c r="D47" s="259" t="n">
        <v>31</v>
      </c>
      <c r="E47" s="260" t="n">
        <f aca="false">ROUND(C47/365*D47,4)</f>
        <v>0.0028</v>
      </c>
      <c r="F47" s="255"/>
      <c r="G47" s="256"/>
      <c r="H47" s="255"/>
      <c r="I47" s="256"/>
    </row>
    <row r="48" customFormat="false" ht="12.75" hidden="false" customHeight="false" outlineLevel="0" collapsed="false">
      <c r="A48" s="232" t="n">
        <f aca="false">A47+1</f>
        <v>28</v>
      </c>
      <c r="B48" s="257" t="n">
        <v>40269</v>
      </c>
      <c r="C48" s="258" t="n">
        <v>0.0325</v>
      </c>
      <c r="D48" s="259" t="n">
        <v>30</v>
      </c>
      <c r="E48" s="260" t="n">
        <f aca="false">ROUND(C48/365*D48,4)</f>
        <v>0.0027</v>
      </c>
      <c r="F48" s="255"/>
      <c r="G48" s="256"/>
      <c r="H48" s="255"/>
      <c r="I48" s="256"/>
    </row>
    <row r="49" customFormat="false" ht="12.75" hidden="false" customHeight="false" outlineLevel="0" collapsed="false">
      <c r="A49" s="232" t="n">
        <f aca="false">A48+1</f>
        <v>29</v>
      </c>
      <c r="B49" s="257" t="n">
        <v>40299</v>
      </c>
      <c r="C49" s="258" t="n">
        <v>0.0325</v>
      </c>
      <c r="D49" s="259" t="n">
        <v>31</v>
      </c>
      <c r="E49" s="260" t="n">
        <f aca="false">ROUND(C49/365*D49,4)</f>
        <v>0.0028</v>
      </c>
      <c r="F49" s="255"/>
      <c r="G49" s="256"/>
      <c r="H49" s="255"/>
      <c r="I49" s="256"/>
    </row>
    <row r="50" customFormat="false" ht="12.75" hidden="false" customHeight="false" outlineLevel="0" collapsed="false">
      <c r="A50" s="232" t="n">
        <f aca="false">A49+1</f>
        <v>30</v>
      </c>
      <c r="B50" s="257" t="n">
        <v>40330</v>
      </c>
      <c r="C50" s="258" t="n">
        <v>0.0325</v>
      </c>
      <c r="D50" s="259" t="n">
        <v>30</v>
      </c>
      <c r="E50" s="260" t="n">
        <f aca="false">ROUND(C50/365*D50,4)</f>
        <v>0.0027</v>
      </c>
      <c r="F50" s="255"/>
      <c r="G50" s="256"/>
      <c r="H50" s="255"/>
      <c r="I50" s="256"/>
    </row>
    <row r="51" customFormat="false" ht="12.75" hidden="false" customHeight="false" outlineLevel="0" collapsed="false">
      <c r="A51" s="232" t="n">
        <f aca="false">A50+1</f>
        <v>31</v>
      </c>
      <c r="B51" s="257" t="n">
        <v>40360</v>
      </c>
      <c r="C51" s="258" t="n">
        <v>0.0325</v>
      </c>
      <c r="D51" s="259" t="n">
        <v>31</v>
      </c>
      <c r="E51" s="260" t="n">
        <f aca="false">ROUND(C51/365*D51,4)</f>
        <v>0.0028</v>
      </c>
      <c r="F51" s="255"/>
      <c r="G51" s="256"/>
      <c r="H51" s="255"/>
      <c r="I51" s="256"/>
    </row>
    <row r="52" customFormat="false" ht="12.75" hidden="false" customHeight="false" outlineLevel="0" collapsed="false">
      <c r="A52" s="232" t="n">
        <f aca="false">A51+1</f>
        <v>32</v>
      </c>
      <c r="B52" s="257" t="n">
        <v>40391</v>
      </c>
      <c r="C52" s="258" t="n">
        <v>0.0325</v>
      </c>
      <c r="D52" s="259" t="n">
        <v>31</v>
      </c>
      <c r="E52" s="260" t="n">
        <f aca="false">ROUND(C52/365*D52,4)</f>
        <v>0.0028</v>
      </c>
      <c r="F52" s="255"/>
      <c r="G52" s="256"/>
      <c r="H52" s="255"/>
      <c r="I52" s="256"/>
    </row>
    <row r="53" customFormat="false" ht="12.75" hidden="false" customHeight="false" outlineLevel="0" collapsed="false">
      <c r="A53" s="232" t="n">
        <f aca="false">A52+1</f>
        <v>33</v>
      </c>
      <c r="B53" s="257" t="n">
        <v>40422</v>
      </c>
      <c r="C53" s="258" t="n">
        <v>0.0325</v>
      </c>
      <c r="D53" s="259" t="n">
        <v>30</v>
      </c>
      <c r="E53" s="260" t="n">
        <f aca="false">ROUND(C53/365*D53,4)</f>
        <v>0.0027</v>
      </c>
      <c r="F53" s="255"/>
      <c r="G53" s="256"/>
      <c r="H53" s="255"/>
      <c r="I53" s="256"/>
    </row>
    <row r="54" customFormat="false" ht="12.75" hidden="false" customHeight="false" outlineLevel="0" collapsed="false">
      <c r="A54" s="232" t="n">
        <f aca="false">A53+1</f>
        <v>34</v>
      </c>
      <c r="B54" s="257" t="n">
        <v>40452</v>
      </c>
      <c r="C54" s="258" t="n">
        <v>0.0325</v>
      </c>
      <c r="D54" s="259" t="n">
        <v>31</v>
      </c>
      <c r="E54" s="260" t="n">
        <f aca="false">ROUND(C54/365*D54,4)</f>
        <v>0.0028</v>
      </c>
      <c r="F54" s="255"/>
      <c r="G54" s="256"/>
      <c r="H54" s="255"/>
      <c r="I54" s="256"/>
    </row>
    <row r="55" customFormat="false" ht="12.75" hidden="false" customHeight="false" outlineLevel="0" collapsed="false">
      <c r="A55" s="232" t="n">
        <f aca="false">A54+1</f>
        <v>35</v>
      </c>
      <c r="B55" s="257" t="n">
        <v>40483</v>
      </c>
      <c r="C55" s="258" t="n">
        <v>0.0325</v>
      </c>
      <c r="D55" s="259" t="n">
        <v>30</v>
      </c>
      <c r="E55" s="260" t="n">
        <f aca="false">ROUND(C55/365*D55,4)</f>
        <v>0.0027</v>
      </c>
      <c r="F55" s="255"/>
      <c r="G55" s="256"/>
      <c r="H55" s="255"/>
      <c r="I55" s="256"/>
    </row>
    <row r="56" customFormat="false" ht="12.75" hidden="false" customHeight="false" outlineLevel="0" collapsed="false">
      <c r="A56" s="232" t="n">
        <f aca="false">A55+1</f>
        <v>36</v>
      </c>
      <c r="B56" s="257" t="n">
        <v>40513</v>
      </c>
      <c r="C56" s="258" t="n">
        <v>0.0325</v>
      </c>
      <c r="D56" s="259" t="n">
        <v>31</v>
      </c>
      <c r="E56" s="260" t="n">
        <f aca="false">ROUND(C56/365*D56,4)</f>
        <v>0.0028</v>
      </c>
      <c r="F56" s="255"/>
      <c r="G56" s="256"/>
      <c r="H56" s="255"/>
      <c r="I56" s="256"/>
    </row>
    <row r="57" customFormat="false" ht="12.75" hidden="false" customHeight="false" outlineLevel="0" collapsed="false">
      <c r="A57" s="232" t="n">
        <f aca="false">A56+1</f>
        <v>37</v>
      </c>
      <c r="B57" s="257" t="n">
        <v>40544</v>
      </c>
      <c r="C57" s="258" t="n">
        <v>0.0325</v>
      </c>
      <c r="D57" s="259" t="n">
        <v>31</v>
      </c>
      <c r="E57" s="260" t="n">
        <f aca="false">ROUND(C57/365*D57,4)</f>
        <v>0.0028</v>
      </c>
      <c r="F57" s="255"/>
      <c r="G57" s="256"/>
      <c r="H57" s="255"/>
      <c r="I57" s="256"/>
    </row>
    <row r="58" customFormat="false" ht="12.75" hidden="false" customHeight="false" outlineLevel="0" collapsed="false">
      <c r="A58" s="232" t="n">
        <f aca="false">A57+1</f>
        <v>38</v>
      </c>
      <c r="B58" s="257" t="n">
        <v>40575</v>
      </c>
      <c r="C58" s="258" t="n">
        <v>0.0325</v>
      </c>
      <c r="D58" s="259" t="n">
        <v>28</v>
      </c>
      <c r="E58" s="260" t="n">
        <f aca="false">ROUND(C58/365*D58,4)</f>
        <v>0.0025</v>
      </c>
      <c r="F58" s="255"/>
      <c r="G58" s="256"/>
      <c r="H58" s="255"/>
      <c r="I58" s="256"/>
    </row>
    <row r="59" customFormat="false" ht="12.75" hidden="false" customHeight="false" outlineLevel="0" collapsed="false">
      <c r="A59" s="232" t="n">
        <f aca="false">A58+1</f>
        <v>39</v>
      </c>
      <c r="B59" s="257" t="n">
        <v>40603</v>
      </c>
      <c r="C59" s="258" t="n">
        <v>0.0325</v>
      </c>
      <c r="D59" s="259" t="n">
        <v>31</v>
      </c>
      <c r="E59" s="260" t="n">
        <f aca="false">ROUND(C59/365*D59,4)</f>
        <v>0.0028</v>
      </c>
      <c r="F59" s="255"/>
      <c r="G59" s="256"/>
      <c r="H59" s="255"/>
      <c r="I59" s="256"/>
    </row>
    <row r="60" customFormat="false" ht="12.75" hidden="false" customHeight="false" outlineLevel="0" collapsed="false">
      <c r="A60" s="232" t="n">
        <f aca="false">A59+1</f>
        <v>40</v>
      </c>
      <c r="B60" s="257" t="n">
        <v>40634</v>
      </c>
      <c r="C60" s="258" t="n">
        <v>0.0325</v>
      </c>
      <c r="D60" s="259" t="n">
        <v>30</v>
      </c>
      <c r="E60" s="260" t="n">
        <f aca="false">ROUND(C60/365*D60,4)</f>
        <v>0.0027</v>
      </c>
      <c r="F60" s="255"/>
      <c r="G60" s="256"/>
      <c r="H60" s="255"/>
      <c r="I60" s="256"/>
    </row>
    <row r="61" customFormat="false" ht="12.75" hidden="false" customHeight="false" outlineLevel="0" collapsed="false">
      <c r="A61" s="232" t="n">
        <f aca="false">A60+1</f>
        <v>41</v>
      </c>
      <c r="B61" s="257" t="n">
        <v>40664</v>
      </c>
      <c r="C61" s="258" t="n">
        <v>0.0325</v>
      </c>
      <c r="D61" s="259" t="n">
        <v>31</v>
      </c>
      <c r="E61" s="260" t="n">
        <f aca="false">ROUND(C61/365*D61,4)</f>
        <v>0.0028</v>
      </c>
      <c r="F61" s="255"/>
      <c r="G61" s="256"/>
      <c r="H61" s="255"/>
      <c r="I61" s="256"/>
    </row>
    <row r="62" customFormat="false" ht="12.75" hidden="false" customHeight="false" outlineLevel="0" collapsed="false">
      <c r="A62" s="232" t="n">
        <f aca="false">A61+1</f>
        <v>42</v>
      </c>
      <c r="B62" s="257" t="n">
        <v>40695</v>
      </c>
      <c r="C62" s="258" t="n">
        <v>0.0325</v>
      </c>
      <c r="D62" s="259" t="n">
        <v>30</v>
      </c>
      <c r="E62" s="260" t="n">
        <f aca="false">ROUND(C62/365*D62,4)</f>
        <v>0.0027</v>
      </c>
      <c r="F62" s="255"/>
      <c r="G62" s="256"/>
      <c r="H62" s="255"/>
      <c r="I62" s="256"/>
    </row>
    <row r="63" customFormat="false" ht="12.75" hidden="false" customHeight="false" outlineLevel="0" collapsed="false">
      <c r="A63" s="232" t="n">
        <f aca="false">A62+1</f>
        <v>43</v>
      </c>
      <c r="B63" s="257" t="n">
        <v>40725</v>
      </c>
      <c r="C63" s="258" t="n">
        <v>0.0325</v>
      </c>
      <c r="D63" s="259" t="n">
        <v>31</v>
      </c>
      <c r="E63" s="260" t="n">
        <f aca="false">ROUND(C63/365*D63,4)</f>
        <v>0.0028</v>
      </c>
      <c r="F63" s="255"/>
      <c r="G63" s="256"/>
      <c r="H63" s="255"/>
      <c r="I63" s="256"/>
    </row>
    <row r="64" customFormat="false" ht="12.75" hidden="false" customHeight="false" outlineLevel="0" collapsed="false">
      <c r="A64" s="232" t="n">
        <f aca="false">A63+1</f>
        <v>44</v>
      </c>
      <c r="B64" s="257" t="n">
        <v>40756</v>
      </c>
      <c r="C64" s="258" t="n">
        <v>0.0325</v>
      </c>
      <c r="D64" s="259" t="n">
        <v>31</v>
      </c>
      <c r="E64" s="260" t="n">
        <f aca="false">ROUND(C64/365*D64,4)</f>
        <v>0.0028</v>
      </c>
      <c r="F64" s="255"/>
      <c r="G64" s="256"/>
      <c r="H64" s="255"/>
      <c r="I64" s="256"/>
    </row>
    <row r="65" customFormat="false" ht="12.75" hidden="false" customHeight="false" outlineLevel="0" collapsed="false">
      <c r="A65" s="232" t="n">
        <f aca="false">A64+1</f>
        <v>45</v>
      </c>
      <c r="B65" s="257" t="n">
        <v>40787</v>
      </c>
      <c r="C65" s="258" t="n">
        <v>0.0325</v>
      </c>
      <c r="D65" s="259" t="n">
        <v>30</v>
      </c>
      <c r="E65" s="260" t="n">
        <f aca="false">ROUND(C65/365*D65,4)</f>
        <v>0.0027</v>
      </c>
      <c r="F65" s="255"/>
      <c r="G65" s="256"/>
      <c r="H65" s="255"/>
      <c r="I65" s="256"/>
    </row>
    <row r="66" customFormat="false" ht="12.75" hidden="false" customHeight="false" outlineLevel="0" collapsed="false">
      <c r="A66" s="232" t="n">
        <f aca="false">A65+1</f>
        <v>46</v>
      </c>
      <c r="B66" s="257" t="n">
        <v>40817</v>
      </c>
      <c r="C66" s="258" t="n">
        <v>0.0325</v>
      </c>
      <c r="D66" s="259" t="n">
        <v>31</v>
      </c>
      <c r="E66" s="260" t="n">
        <f aca="false">ROUND(C66/365*D66,4)</f>
        <v>0.0028</v>
      </c>
      <c r="F66" s="255"/>
      <c r="G66" s="256"/>
      <c r="H66" s="255"/>
      <c r="I66" s="256"/>
    </row>
    <row r="67" customFormat="false" ht="12.75" hidden="false" customHeight="false" outlineLevel="0" collapsed="false">
      <c r="A67" s="232" t="n">
        <f aca="false">A66+1</f>
        <v>47</v>
      </c>
      <c r="B67" s="257" t="n">
        <v>40848</v>
      </c>
      <c r="C67" s="258" t="n">
        <v>0.0325</v>
      </c>
      <c r="D67" s="259" t="n">
        <v>30</v>
      </c>
      <c r="E67" s="260" t="n">
        <f aca="false">ROUND(C67/365*D67,4)</f>
        <v>0.0027</v>
      </c>
      <c r="F67" s="255"/>
      <c r="G67" s="256"/>
      <c r="H67" s="255"/>
      <c r="I67" s="256"/>
    </row>
    <row r="68" customFormat="false" ht="12.75" hidden="false" customHeight="false" outlineLevel="0" collapsed="false">
      <c r="A68" s="232" t="n">
        <f aca="false">A67+1</f>
        <v>48</v>
      </c>
      <c r="B68" s="257" t="n">
        <v>40878</v>
      </c>
      <c r="C68" s="258" t="n">
        <v>0.0325</v>
      </c>
      <c r="D68" s="259" t="n">
        <v>31</v>
      </c>
      <c r="E68" s="260" t="n">
        <f aca="false">ROUND(C68/365*D68,4)</f>
        <v>0.0028</v>
      </c>
      <c r="F68" s="255"/>
      <c r="G68" s="256"/>
      <c r="H68" s="255"/>
      <c r="I68" s="256"/>
    </row>
    <row r="69" customFormat="false" ht="12.75" hidden="false" customHeight="false" outlineLevel="0" collapsed="false">
      <c r="A69" s="232" t="n">
        <f aca="false">A68+1</f>
        <v>49</v>
      </c>
      <c r="B69" s="257" t="n">
        <v>40909</v>
      </c>
      <c r="C69" s="258" t="n">
        <v>0.0325</v>
      </c>
      <c r="D69" s="259" t="n">
        <v>31</v>
      </c>
      <c r="E69" s="260" t="n">
        <f aca="false">ROUND(C69/365*D69,4)</f>
        <v>0.0028</v>
      </c>
      <c r="F69" s="261"/>
      <c r="G69" s="262"/>
      <c r="H69" s="261"/>
      <c r="I69" s="262"/>
    </row>
    <row r="70" customFormat="false" ht="12.75" hidden="false" customHeight="false" outlineLevel="0" collapsed="false">
      <c r="A70" s="232" t="n">
        <f aca="false">A69+1</f>
        <v>50</v>
      </c>
      <c r="B70" s="257" t="n">
        <v>40940</v>
      </c>
      <c r="C70" s="258" t="n">
        <v>0.0325</v>
      </c>
      <c r="D70" s="259" t="n">
        <v>29</v>
      </c>
      <c r="E70" s="260" t="n">
        <f aca="false">ROUND(C70/365*D70,4)</f>
        <v>0.0026</v>
      </c>
      <c r="F70" s="261"/>
      <c r="G70" s="262"/>
      <c r="H70" s="261"/>
      <c r="I70" s="262"/>
    </row>
    <row r="71" customFormat="false" ht="12.75" hidden="false" customHeight="false" outlineLevel="0" collapsed="false">
      <c r="A71" s="232" t="n">
        <f aca="false">A70+1</f>
        <v>51</v>
      </c>
      <c r="B71" s="257" t="n">
        <v>40969</v>
      </c>
      <c r="C71" s="258" t="n">
        <v>0.0325</v>
      </c>
      <c r="D71" s="259" t="n">
        <v>31</v>
      </c>
      <c r="E71" s="260" t="n">
        <f aca="false">ROUND(C71/365*D71,4)</f>
        <v>0.0028</v>
      </c>
      <c r="F71" s="261"/>
      <c r="G71" s="262"/>
      <c r="H71" s="261"/>
      <c r="I71" s="262"/>
    </row>
    <row r="72" customFormat="false" ht="12.75" hidden="false" customHeight="false" outlineLevel="0" collapsed="false">
      <c r="A72" s="232" t="n">
        <f aca="false">A71+1</f>
        <v>52</v>
      </c>
      <c r="B72" s="257" t="n">
        <v>41000</v>
      </c>
      <c r="C72" s="258" t="n">
        <v>0.0325</v>
      </c>
      <c r="D72" s="259" t="n">
        <v>30</v>
      </c>
      <c r="E72" s="260" t="n">
        <f aca="false">ROUND(C72/365*D72,4)</f>
        <v>0.0027</v>
      </c>
      <c r="F72" s="261"/>
      <c r="G72" s="262"/>
      <c r="H72" s="261"/>
      <c r="I72" s="262"/>
    </row>
    <row r="73" customFormat="false" ht="12.75" hidden="false" customHeight="false" outlineLevel="0" collapsed="false">
      <c r="A73" s="232" t="n">
        <f aca="false">A72+1</f>
        <v>53</v>
      </c>
      <c r="B73" s="257" t="n">
        <v>41030</v>
      </c>
      <c r="C73" s="258" t="n">
        <v>0.0325</v>
      </c>
      <c r="D73" s="259" t="n">
        <v>31</v>
      </c>
      <c r="E73" s="260" t="n">
        <f aca="false">ROUND(C73/365*D73,4)</f>
        <v>0.0028</v>
      </c>
      <c r="F73" s="261"/>
      <c r="G73" s="262"/>
      <c r="H73" s="261"/>
      <c r="I73" s="262"/>
    </row>
    <row r="74" customFormat="false" ht="12.75" hidden="false" customHeight="false" outlineLevel="0" collapsed="false">
      <c r="A74" s="232" t="n">
        <f aca="false">A73+1</f>
        <v>54</v>
      </c>
      <c r="B74" s="257" t="n">
        <v>41061</v>
      </c>
      <c r="C74" s="258" t="n">
        <v>0.0325</v>
      </c>
      <c r="D74" s="259" t="n">
        <v>30</v>
      </c>
      <c r="E74" s="260" t="n">
        <f aca="false">ROUND(C74/365*D74,4)</f>
        <v>0.0027</v>
      </c>
      <c r="F74" s="261"/>
      <c r="G74" s="262"/>
      <c r="H74" s="261"/>
      <c r="I74" s="262"/>
    </row>
    <row r="75" customFormat="false" ht="12.75" hidden="false" customHeight="false" outlineLevel="0" collapsed="false">
      <c r="A75" s="232" t="n">
        <f aca="false">A74+1</f>
        <v>55</v>
      </c>
      <c r="B75" s="257" t="n">
        <v>41091</v>
      </c>
      <c r="C75" s="258" t="n">
        <v>0.0325</v>
      </c>
      <c r="D75" s="259" t="n">
        <v>31</v>
      </c>
      <c r="E75" s="260" t="n">
        <f aca="false">ROUND(C75/365*D75,4)</f>
        <v>0.0028</v>
      </c>
      <c r="F75" s="261"/>
      <c r="G75" s="262"/>
      <c r="H75" s="261"/>
      <c r="I75" s="262"/>
    </row>
    <row r="76" customFormat="false" ht="12.75" hidden="false" customHeight="false" outlineLevel="0" collapsed="false">
      <c r="A76" s="232" t="n">
        <f aca="false">A75+1</f>
        <v>56</v>
      </c>
      <c r="B76" s="257" t="n">
        <v>41122</v>
      </c>
      <c r="C76" s="258" t="n">
        <v>0.0325</v>
      </c>
      <c r="D76" s="259" t="n">
        <v>31</v>
      </c>
      <c r="E76" s="260" t="n">
        <f aca="false">ROUND(C76/365*D76,4)</f>
        <v>0.0028</v>
      </c>
      <c r="F76" s="261"/>
      <c r="G76" s="262"/>
      <c r="H76" s="261"/>
      <c r="I76" s="262"/>
    </row>
    <row r="77" customFormat="false" ht="12.75" hidden="false" customHeight="false" outlineLevel="0" collapsed="false">
      <c r="A77" s="232" t="n">
        <f aca="false">A76+1</f>
        <v>57</v>
      </c>
      <c r="B77" s="257" t="n">
        <v>41153</v>
      </c>
      <c r="C77" s="258" t="n">
        <v>0.0325</v>
      </c>
      <c r="D77" s="259" t="n">
        <v>30</v>
      </c>
      <c r="E77" s="260" t="n">
        <f aca="false">ROUND(C77/365*D77,4)</f>
        <v>0.0027</v>
      </c>
      <c r="F77" s="261"/>
      <c r="G77" s="262"/>
      <c r="H77" s="261"/>
      <c r="I77" s="262"/>
    </row>
    <row r="78" customFormat="false" ht="12.75" hidden="false" customHeight="false" outlineLevel="0" collapsed="false">
      <c r="A78" s="232" t="n">
        <f aca="false">A77+1</f>
        <v>58</v>
      </c>
      <c r="B78" s="257" t="n">
        <v>41183</v>
      </c>
      <c r="C78" s="258" t="n">
        <v>0.0325</v>
      </c>
      <c r="D78" s="259" t="n">
        <v>31</v>
      </c>
      <c r="E78" s="260" t="n">
        <f aca="false">ROUND(C78/365*D78,4)</f>
        <v>0.0028</v>
      </c>
      <c r="F78" s="261"/>
      <c r="G78" s="262"/>
      <c r="H78" s="261"/>
      <c r="I78" s="262"/>
    </row>
    <row r="79" customFormat="false" ht="12.75" hidden="false" customHeight="false" outlineLevel="0" collapsed="false">
      <c r="A79" s="232" t="n">
        <f aca="false">A78+1</f>
        <v>59</v>
      </c>
      <c r="B79" s="257" t="n">
        <v>41214</v>
      </c>
      <c r="C79" s="258" t="n">
        <v>0.0325</v>
      </c>
      <c r="D79" s="259" t="n">
        <v>30</v>
      </c>
      <c r="E79" s="260" t="n">
        <f aca="false">ROUND(C79/365*D79,4)</f>
        <v>0.0027</v>
      </c>
      <c r="F79" s="261"/>
      <c r="G79" s="262"/>
      <c r="H79" s="261"/>
      <c r="I79" s="262"/>
    </row>
    <row r="80" customFormat="false" ht="12.75" hidden="false" customHeight="false" outlineLevel="0" collapsed="false">
      <c r="A80" s="232" t="n">
        <f aca="false">A79+1</f>
        <v>60</v>
      </c>
      <c r="B80" s="257" t="n">
        <v>41244</v>
      </c>
      <c r="C80" s="258" t="n">
        <v>0.0325</v>
      </c>
      <c r="D80" s="259" t="n">
        <v>31</v>
      </c>
      <c r="E80" s="260" t="n">
        <f aca="false">ROUND(C80/365*D80,4)</f>
        <v>0.0028</v>
      </c>
      <c r="F80" s="261"/>
      <c r="G80" s="262"/>
      <c r="H80" s="261"/>
      <c r="I80" s="262"/>
    </row>
    <row r="81" customFormat="false" ht="12.75" hidden="false" customHeight="false" outlineLevel="0" collapsed="false">
      <c r="A81" s="232" t="n">
        <f aca="false">A80+1</f>
        <v>61</v>
      </c>
      <c r="B81" s="257" t="n">
        <v>41275</v>
      </c>
      <c r="C81" s="258" t="n">
        <v>0.0325</v>
      </c>
      <c r="D81" s="259" t="n">
        <v>31</v>
      </c>
      <c r="E81" s="260" t="n">
        <f aca="false">ROUND(C81/365*D81,4)</f>
        <v>0.0028</v>
      </c>
      <c r="F81" s="261"/>
      <c r="G81" s="262"/>
      <c r="H81" s="261"/>
      <c r="I81" s="262"/>
    </row>
    <row r="82" customFormat="false" ht="12.75" hidden="false" customHeight="false" outlineLevel="0" collapsed="false">
      <c r="A82" s="232" t="n">
        <f aca="false">A81+1</f>
        <v>62</v>
      </c>
      <c r="B82" s="257" t="n">
        <v>41306</v>
      </c>
      <c r="C82" s="258" t="n">
        <v>0.0325</v>
      </c>
      <c r="D82" s="259" t="n">
        <v>28</v>
      </c>
      <c r="E82" s="260" t="n">
        <f aca="false">ROUND(C82/365*D82,4)</f>
        <v>0.0025</v>
      </c>
      <c r="F82" s="261"/>
      <c r="G82" s="262"/>
      <c r="H82" s="261"/>
      <c r="I82" s="262"/>
    </row>
    <row r="83" customFormat="false" ht="12.75" hidden="false" customHeight="false" outlineLevel="0" collapsed="false">
      <c r="A83" s="232" t="n">
        <f aca="false">A82+1</f>
        <v>63</v>
      </c>
      <c r="B83" s="257" t="n">
        <v>41334</v>
      </c>
      <c r="C83" s="258" t="n">
        <v>0.0325</v>
      </c>
      <c r="D83" s="259" t="n">
        <v>31</v>
      </c>
      <c r="E83" s="260" t="n">
        <f aca="false">ROUND(C83/365*D83,4)</f>
        <v>0.0028</v>
      </c>
      <c r="F83" s="261"/>
      <c r="G83" s="262"/>
      <c r="H83" s="261"/>
      <c r="I83" s="262"/>
    </row>
    <row r="84" customFormat="false" ht="12.75" hidden="false" customHeight="false" outlineLevel="0" collapsed="false">
      <c r="A84" s="232" t="n">
        <f aca="false">A83+1</f>
        <v>64</v>
      </c>
      <c r="B84" s="257" t="n">
        <v>41365</v>
      </c>
      <c r="C84" s="258" t="n">
        <v>0.0325</v>
      </c>
      <c r="D84" s="259" t="n">
        <v>30</v>
      </c>
      <c r="E84" s="260" t="n">
        <f aca="false">ROUND(C84/365*D84,4)</f>
        <v>0.0027</v>
      </c>
      <c r="F84" s="261"/>
      <c r="G84" s="262"/>
      <c r="H84" s="261"/>
      <c r="I84" s="262"/>
    </row>
    <row r="85" customFormat="false" ht="12.75" hidden="false" customHeight="false" outlineLevel="0" collapsed="false">
      <c r="A85" s="232" t="n">
        <f aca="false">A84+1</f>
        <v>65</v>
      </c>
      <c r="B85" s="257" t="n">
        <v>41395</v>
      </c>
      <c r="C85" s="258" t="n">
        <v>0.0325</v>
      </c>
      <c r="D85" s="259" t="n">
        <v>31</v>
      </c>
      <c r="E85" s="260" t="n">
        <f aca="false">ROUND(C85/365*D85,4)</f>
        <v>0.0028</v>
      </c>
      <c r="F85" s="261"/>
      <c r="G85" s="262"/>
      <c r="H85" s="261"/>
      <c r="I85" s="262"/>
    </row>
    <row r="86" customFormat="false" ht="12.75" hidden="false" customHeight="false" outlineLevel="0" collapsed="false">
      <c r="A86" s="232" t="n">
        <f aca="false">A85+1</f>
        <v>66</v>
      </c>
      <c r="B86" s="257" t="n">
        <v>41426</v>
      </c>
      <c r="C86" s="258" t="n">
        <v>0.0325</v>
      </c>
      <c r="D86" s="259" t="n">
        <v>30</v>
      </c>
      <c r="E86" s="260" t="n">
        <f aca="false">ROUND(C86/365*D86,4)</f>
        <v>0.0027</v>
      </c>
      <c r="F86" s="261"/>
      <c r="G86" s="262"/>
      <c r="H86" s="261"/>
      <c r="I86" s="262"/>
    </row>
    <row r="87" customFormat="false" ht="12.75" hidden="false" customHeight="false" outlineLevel="0" collapsed="false">
      <c r="A87" s="232" t="n">
        <f aca="false">A86+1</f>
        <v>67</v>
      </c>
      <c r="B87" s="257" t="n">
        <v>41456</v>
      </c>
      <c r="C87" s="258" t="n">
        <v>0.0325</v>
      </c>
      <c r="D87" s="259" t="n">
        <v>31</v>
      </c>
      <c r="E87" s="260" t="n">
        <f aca="false">ROUND(C87/365*D87,4)</f>
        <v>0.0028</v>
      </c>
      <c r="F87" s="261"/>
      <c r="G87" s="262"/>
      <c r="H87" s="261"/>
      <c r="I87" s="262"/>
    </row>
    <row r="88" customFormat="false" ht="12.75" hidden="false" customHeight="false" outlineLevel="0" collapsed="false">
      <c r="A88" s="232" t="n">
        <f aca="false">A87+1</f>
        <v>68</v>
      </c>
      <c r="B88" s="257" t="n">
        <v>41487</v>
      </c>
      <c r="C88" s="258" t="n">
        <v>0.0325</v>
      </c>
      <c r="D88" s="259" t="n">
        <v>31</v>
      </c>
      <c r="E88" s="260" t="n">
        <f aca="false">ROUND(C88/365*D88,4)</f>
        <v>0.0028</v>
      </c>
      <c r="F88" s="261"/>
      <c r="G88" s="262"/>
      <c r="H88" s="261"/>
      <c r="I88" s="262"/>
    </row>
    <row r="89" customFormat="false" ht="12.75" hidden="false" customHeight="false" outlineLevel="0" collapsed="false">
      <c r="A89" s="232" t="n">
        <f aca="false">A88+1</f>
        <v>69</v>
      </c>
      <c r="B89" s="257" t="n">
        <v>41518</v>
      </c>
      <c r="C89" s="258" t="n">
        <v>0.0325</v>
      </c>
      <c r="D89" s="259" t="n">
        <v>30</v>
      </c>
      <c r="E89" s="260" t="n">
        <f aca="false">ROUND(C89/365*D89,4)</f>
        <v>0.0027</v>
      </c>
      <c r="F89" s="261"/>
      <c r="G89" s="262"/>
      <c r="H89" s="261"/>
      <c r="I89" s="262"/>
    </row>
    <row r="90" customFormat="false" ht="12.75" hidden="false" customHeight="false" outlineLevel="0" collapsed="false">
      <c r="A90" s="232" t="n">
        <f aca="false">A89+1</f>
        <v>70</v>
      </c>
      <c r="B90" s="257" t="n">
        <v>41548</v>
      </c>
      <c r="C90" s="258" t="n">
        <v>0.0325</v>
      </c>
      <c r="D90" s="259" t="n">
        <v>31</v>
      </c>
      <c r="E90" s="260" t="n">
        <f aca="false">ROUND(C90/365*D90,4)</f>
        <v>0.0028</v>
      </c>
      <c r="F90" s="261"/>
      <c r="G90" s="262"/>
      <c r="H90" s="261"/>
      <c r="I90" s="262"/>
    </row>
    <row r="91" customFormat="false" ht="12.75" hidden="false" customHeight="false" outlineLevel="0" collapsed="false">
      <c r="A91" s="232" t="n">
        <f aca="false">A90+1</f>
        <v>71</v>
      </c>
      <c r="B91" s="257" t="n">
        <v>41579</v>
      </c>
      <c r="C91" s="258" t="n">
        <v>0.0325</v>
      </c>
      <c r="D91" s="259" t="n">
        <v>30</v>
      </c>
      <c r="E91" s="260" t="n">
        <f aca="false">ROUND(C91/365*D91,4)</f>
        <v>0.0027</v>
      </c>
      <c r="F91" s="261"/>
      <c r="G91" s="262"/>
      <c r="H91" s="261"/>
      <c r="I91" s="262"/>
    </row>
    <row r="92" customFormat="false" ht="12.75" hidden="false" customHeight="false" outlineLevel="0" collapsed="false">
      <c r="A92" s="232" t="n">
        <f aca="false">A91+1</f>
        <v>72</v>
      </c>
      <c r="B92" s="257" t="n">
        <v>41609</v>
      </c>
      <c r="C92" s="258" t="n">
        <v>0.0325</v>
      </c>
      <c r="D92" s="259" t="n">
        <v>31</v>
      </c>
      <c r="E92" s="260" t="n">
        <f aca="false">ROUND(C92/365*D92,4)</f>
        <v>0.0028</v>
      </c>
      <c r="F92" s="261"/>
      <c r="G92" s="262"/>
      <c r="H92" s="261"/>
      <c r="I92" s="262"/>
    </row>
    <row r="93" customFormat="false" ht="12.75" hidden="false" customHeight="false" outlineLevel="0" collapsed="false">
      <c r="A93" s="232" t="n">
        <f aca="false">A92+1</f>
        <v>73</v>
      </c>
      <c r="B93" s="257" t="n">
        <v>41640</v>
      </c>
      <c r="C93" s="258" t="n">
        <v>0.0325</v>
      </c>
      <c r="D93" s="259" t="n">
        <v>31</v>
      </c>
      <c r="E93" s="260" t="n">
        <f aca="false">ROUND(C93/365*D93,4)</f>
        <v>0.0028</v>
      </c>
      <c r="F93" s="261"/>
      <c r="G93" s="262"/>
      <c r="H93" s="261"/>
      <c r="I93" s="262"/>
    </row>
    <row r="94" customFormat="false" ht="12.75" hidden="false" customHeight="false" outlineLevel="0" collapsed="false">
      <c r="A94" s="232" t="n">
        <f aca="false">A93+1</f>
        <v>74</v>
      </c>
      <c r="B94" s="257" t="n">
        <v>41671</v>
      </c>
      <c r="C94" s="258" t="n">
        <v>0.0325</v>
      </c>
      <c r="D94" s="259" t="n">
        <v>28</v>
      </c>
      <c r="E94" s="260" t="n">
        <f aca="false">ROUND(C94/365*D94,4)</f>
        <v>0.0025</v>
      </c>
      <c r="F94" s="261"/>
      <c r="G94" s="262"/>
      <c r="H94" s="261"/>
      <c r="I94" s="262"/>
    </row>
    <row r="95" customFormat="false" ht="12.75" hidden="false" customHeight="false" outlineLevel="0" collapsed="false">
      <c r="A95" s="232" t="n">
        <f aca="false">A94+1</f>
        <v>75</v>
      </c>
      <c r="B95" s="257" t="n">
        <v>41699</v>
      </c>
      <c r="C95" s="258" t="n">
        <v>0.0325</v>
      </c>
      <c r="D95" s="259" t="n">
        <v>31</v>
      </c>
      <c r="E95" s="260" t="n">
        <f aca="false">ROUND(C95/365*D95,4)</f>
        <v>0.0028</v>
      </c>
      <c r="F95" s="261"/>
      <c r="G95" s="262"/>
      <c r="H95" s="261"/>
      <c r="I95" s="262"/>
    </row>
    <row r="96" customFormat="false" ht="12.75" hidden="false" customHeight="false" outlineLevel="0" collapsed="false">
      <c r="A96" s="232" t="n">
        <f aca="false">A95+1</f>
        <v>76</v>
      </c>
      <c r="B96" s="257" t="n">
        <v>41730</v>
      </c>
      <c r="C96" s="258" t="n">
        <v>0.0325</v>
      </c>
      <c r="D96" s="259" t="n">
        <v>30</v>
      </c>
      <c r="E96" s="260" t="n">
        <f aca="false">ROUND(C96/365*D96,4)</f>
        <v>0.0027</v>
      </c>
      <c r="F96" s="261"/>
      <c r="G96" s="262"/>
      <c r="H96" s="261"/>
      <c r="I96" s="262"/>
    </row>
    <row r="97" customFormat="false" ht="12.75" hidden="false" customHeight="false" outlineLevel="0" collapsed="false">
      <c r="A97" s="232" t="n">
        <f aca="false">A96+1</f>
        <v>77</v>
      </c>
      <c r="B97" s="257" t="n">
        <v>41760</v>
      </c>
      <c r="C97" s="258" t="n">
        <v>0.0325</v>
      </c>
      <c r="D97" s="259" t="n">
        <v>31</v>
      </c>
      <c r="E97" s="260" t="n">
        <f aca="false">ROUND(C97/365*D97,4)</f>
        <v>0.0028</v>
      </c>
      <c r="F97" s="261"/>
      <c r="G97" s="262"/>
      <c r="H97" s="261"/>
      <c r="I97" s="262"/>
    </row>
    <row r="98" customFormat="false" ht="12.75" hidden="false" customHeight="false" outlineLevel="0" collapsed="false">
      <c r="A98" s="232" t="n">
        <f aca="false">A97+1</f>
        <v>78</v>
      </c>
      <c r="B98" s="257" t="n">
        <v>41791</v>
      </c>
      <c r="C98" s="258" t="n">
        <v>0.0325</v>
      </c>
      <c r="D98" s="259" t="n">
        <v>30</v>
      </c>
      <c r="E98" s="260" t="n">
        <f aca="false">ROUND(C98/365*D98,4)</f>
        <v>0.0027</v>
      </c>
      <c r="F98" s="261"/>
      <c r="G98" s="262"/>
      <c r="H98" s="261"/>
      <c r="I98" s="262"/>
    </row>
    <row r="99" customFormat="false" ht="12.75" hidden="false" customHeight="false" outlineLevel="0" collapsed="false">
      <c r="A99" s="232" t="n">
        <f aca="false">A98+1</f>
        <v>79</v>
      </c>
      <c r="B99" s="257" t="n">
        <v>41821</v>
      </c>
      <c r="C99" s="258" t="n">
        <v>0.0325</v>
      </c>
      <c r="D99" s="259" t="n">
        <v>31</v>
      </c>
      <c r="E99" s="260" t="n">
        <f aca="false">ROUND(C99/365*D99,4)</f>
        <v>0.0028</v>
      </c>
      <c r="F99" s="261"/>
      <c r="G99" s="262"/>
      <c r="H99" s="261"/>
      <c r="I99" s="262"/>
    </row>
    <row r="100" customFormat="false" ht="12.75" hidden="false" customHeight="false" outlineLevel="0" collapsed="false">
      <c r="A100" s="232" t="n">
        <f aca="false">A99+1</f>
        <v>80</v>
      </c>
      <c r="B100" s="257" t="n">
        <v>41852</v>
      </c>
      <c r="C100" s="258" t="n">
        <v>0.0325</v>
      </c>
      <c r="D100" s="259" t="n">
        <v>31</v>
      </c>
      <c r="E100" s="260" t="n">
        <f aca="false">ROUND(C100/365*D100,4)</f>
        <v>0.0028</v>
      </c>
      <c r="F100" s="261"/>
      <c r="G100" s="262"/>
      <c r="H100" s="261"/>
      <c r="I100" s="262"/>
    </row>
    <row r="101" customFormat="false" ht="12.75" hidden="false" customHeight="false" outlineLevel="0" collapsed="false">
      <c r="A101" s="232" t="n">
        <f aca="false">A100+1</f>
        <v>81</v>
      </c>
      <c r="B101" s="257" t="n">
        <v>41883</v>
      </c>
      <c r="C101" s="258" t="n">
        <v>0.0325</v>
      </c>
      <c r="D101" s="259" t="n">
        <v>30</v>
      </c>
      <c r="E101" s="260" t="n">
        <f aca="false">ROUND(C101/365*D101,4)</f>
        <v>0.0027</v>
      </c>
      <c r="F101" s="261"/>
      <c r="G101" s="262"/>
      <c r="H101" s="261"/>
      <c r="I101" s="262"/>
    </row>
    <row r="102" customFormat="false" ht="12.75" hidden="false" customHeight="false" outlineLevel="0" collapsed="false">
      <c r="A102" s="232" t="n">
        <f aca="false">A101+1</f>
        <v>82</v>
      </c>
      <c r="B102" s="257" t="n">
        <v>41913</v>
      </c>
      <c r="C102" s="258" t="n">
        <v>0.0325</v>
      </c>
      <c r="D102" s="259" t="n">
        <v>31</v>
      </c>
      <c r="E102" s="260" t="n">
        <f aca="false">ROUND(C102/365*D102,4)</f>
        <v>0.0028</v>
      </c>
      <c r="F102" s="261"/>
      <c r="G102" s="262"/>
      <c r="H102" s="261"/>
      <c r="I102" s="262"/>
    </row>
    <row r="103" customFormat="false" ht="12.75" hidden="false" customHeight="false" outlineLevel="0" collapsed="false">
      <c r="A103" s="232" t="n">
        <f aca="false">A102+1</f>
        <v>83</v>
      </c>
      <c r="B103" s="257" t="n">
        <v>41944</v>
      </c>
      <c r="C103" s="258" t="n">
        <v>0.0325</v>
      </c>
      <c r="D103" s="259" t="n">
        <v>30</v>
      </c>
      <c r="E103" s="260" t="n">
        <f aca="false">ROUND(C103/365*D103,4)</f>
        <v>0.0027</v>
      </c>
      <c r="F103" s="261"/>
      <c r="G103" s="262"/>
      <c r="H103" s="261"/>
      <c r="I103" s="262"/>
    </row>
    <row r="104" customFormat="false" ht="12.75" hidden="false" customHeight="false" outlineLevel="0" collapsed="false">
      <c r="A104" s="232" t="n">
        <f aca="false">A103+1</f>
        <v>84</v>
      </c>
      <c r="B104" s="257" t="n">
        <v>41974</v>
      </c>
      <c r="C104" s="258" t="n">
        <v>0.0325</v>
      </c>
      <c r="D104" s="259" t="n">
        <v>31</v>
      </c>
      <c r="E104" s="260" t="n">
        <f aca="false">ROUND(C104/365*D104,4)</f>
        <v>0.0028</v>
      </c>
      <c r="F104" s="261"/>
      <c r="G104" s="262"/>
      <c r="H104" s="261"/>
      <c r="I104" s="262"/>
    </row>
    <row r="105" customFormat="false" ht="12.75" hidden="false" customHeight="false" outlineLevel="0" collapsed="false">
      <c r="A105" s="232" t="n">
        <f aca="false">A104+1</f>
        <v>85</v>
      </c>
      <c r="B105" s="257" t="n">
        <v>42005</v>
      </c>
      <c r="C105" s="258" t="n">
        <v>0.0325</v>
      </c>
      <c r="D105" s="259" t="n">
        <v>31</v>
      </c>
      <c r="E105" s="260" t="n">
        <f aca="false">ROUND(C105/365*D105,4)</f>
        <v>0.0028</v>
      </c>
      <c r="F105" s="261"/>
      <c r="G105" s="262"/>
      <c r="H105" s="261"/>
      <c r="I105" s="262"/>
    </row>
    <row r="106" customFormat="false" ht="12.75" hidden="false" customHeight="false" outlineLevel="0" collapsed="false">
      <c r="A106" s="232" t="n">
        <f aca="false">A105+1</f>
        <v>86</v>
      </c>
      <c r="B106" s="257" t="n">
        <v>42036</v>
      </c>
      <c r="C106" s="258" t="n">
        <v>0.0325</v>
      </c>
      <c r="D106" s="259" t="n">
        <v>28</v>
      </c>
      <c r="E106" s="260" t="n">
        <f aca="false">ROUND(C106/365*D106,4)</f>
        <v>0.0025</v>
      </c>
      <c r="F106" s="261"/>
      <c r="G106" s="262"/>
      <c r="H106" s="261"/>
      <c r="I106" s="262"/>
    </row>
    <row r="107" customFormat="false" ht="12.75" hidden="false" customHeight="false" outlineLevel="0" collapsed="false">
      <c r="A107" s="232" t="n">
        <f aca="false">A106+1</f>
        <v>87</v>
      </c>
      <c r="B107" s="257" t="n">
        <v>42064</v>
      </c>
      <c r="C107" s="258" t="n">
        <v>0.0325</v>
      </c>
      <c r="D107" s="259" t="n">
        <v>31</v>
      </c>
      <c r="E107" s="260" t="n">
        <f aca="false">ROUND(C107/365*D107,4)</f>
        <v>0.0028</v>
      </c>
      <c r="F107" s="261"/>
      <c r="G107" s="262"/>
      <c r="H107" s="261"/>
      <c r="I107" s="262"/>
    </row>
    <row r="108" customFormat="false" ht="12.75" hidden="false" customHeight="false" outlineLevel="0" collapsed="false">
      <c r="A108" s="232" t="n">
        <f aca="false">A107+1</f>
        <v>88</v>
      </c>
      <c r="B108" s="257" t="n">
        <v>42095</v>
      </c>
      <c r="C108" s="258" t="n">
        <v>0.0325</v>
      </c>
      <c r="D108" s="259" t="n">
        <v>30</v>
      </c>
      <c r="E108" s="260" t="n">
        <f aca="false">ROUND(C108/365*D108,4)</f>
        <v>0.0027</v>
      </c>
      <c r="F108" s="261"/>
      <c r="G108" s="262"/>
      <c r="H108" s="261"/>
      <c r="I108" s="262"/>
    </row>
    <row r="109" customFormat="false" ht="12.75" hidden="false" customHeight="false" outlineLevel="0" collapsed="false">
      <c r="A109" s="232" t="n">
        <f aca="false">A108+1</f>
        <v>89</v>
      </c>
      <c r="B109" s="257" t="n">
        <v>42125</v>
      </c>
      <c r="C109" s="258" t="n">
        <v>0.0325</v>
      </c>
      <c r="D109" s="259" t="n">
        <v>31</v>
      </c>
      <c r="E109" s="260" t="n">
        <f aca="false">ROUND(C109/365*D109,4)</f>
        <v>0.0028</v>
      </c>
      <c r="F109" s="261"/>
      <c r="G109" s="262"/>
      <c r="H109" s="261"/>
      <c r="I109" s="262"/>
    </row>
    <row r="110" customFormat="false" ht="12.75" hidden="false" customHeight="false" outlineLevel="0" collapsed="false">
      <c r="A110" s="232" t="n">
        <f aca="false">A109+1</f>
        <v>90</v>
      </c>
      <c r="B110" s="257" t="n">
        <v>42156</v>
      </c>
      <c r="C110" s="258" t="n">
        <v>0.0325</v>
      </c>
      <c r="D110" s="259" t="n">
        <v>30</v>
      </c>
      <c r="E110" s="260" t="n">
        <f aca="false">ROUND(C110/365*D110,4)</f>
        <v>0.0027</v>
      </c>
      <c r="F110" s="261"/>
      <c r="G110" s="262"/>
      <c r="H110" s="261"/>
      <c r="I110" s="262"/>
    </row>
    <row r="111" customFormat="false" ht="12.75" hidden="false" customHeight="false" outlineLevel="0" collapsed="false">
      <c r="A111" s="232" t="n">
        <f aca="false">A110+1</f>
        <v>91</v>
      </c>
      <c r="B111" s="257" t="n">
        <v>42186</v>
      </c>
      <c r="C111" s="258" t="n">
        <v>0.0325</v>
      </c>
      <c r="D111" s="259" t="n">
        <v>31</v>
      </c>
      <c r="E111" s="260" t="n">
        <f aca="false">ROUND(C111/365*D111,4)</f>
        <v>0.0028</v>
      </c>
      <c r="F111" s="261"/>
      <c r="G111" s="262"/>
      <c r="H111" s="261"/>
      <c r="I111" s="262"/>
    </row>
    <row r="112" customFormat="false" ht="12.75" hidden="false" customHeight="false" outlineLevel="0" collapsed="false">
      <c r="A112" s="232" t="n">
        <f aca="false">A111+1</f>
        <v>92</v>
      </c>
      <c r="B112" s="257" t="n">
        <v>42217</v>
      </c>
      <c r="C112" s="258" t="n">
        <v>0.0325</v>
      </c>
      <c r="D112" s="259" t="n">
        <v>31</v>
      </c>
      <c r="E112" s="260" t="n">
        <f aca="false">ROUND(C112/365*D112,4)</f>
        <v>0.0028</v>
      </c>
      <c r="F112" s="261"/>
      <c r="G112" s="262"/>
      <c r="H112" s="261"/>
      <c r="I112" s="262"/>
    </row>
    <row r="113" customFormat="false" ht="12.75" hidden="false" customHeight="false" outlineLevel="0" collapsed="false">
      <c r="A113" s="232" t="n">
        <f aca="false">A112+1</f>
        <v>93</v>
      </c>
      <c r="B113" s="257" t="n">
        <v>42248</v>
      </c>
      <c r="C113" s="258" t="n">
        <v>0.0325</v>
      </c>
      <c r="D113" s="259" t="n">
        <v>30</v>
      </c>
      <c r="E113" s="260" t="n">
        <f aca="false">ROUND(C113/365*D113,4)</f>
        <v>0.0027</v>
      </c>
      <c r="F113" s="261"/>
      <c r="G113" s="262"/>
      <c r="H113" s="261"/>
      <c r="I113" s="262"/>
    </row>
    <row r="114" customFormat="false" ht="12.75" hidden="false" customHeight="false" outlineLevel="0" collapsed="false">
      <c r="A114" s="232" t="n">
        <f aca="false">A113+1</f>
        <v>94</v>
      </c>
      <c r="B114" s="226" t="s">
        <v>400</v>
      </c>
      <c r="D114" s="263"/>
      <c r="E114" s="260" t="n">
        <f aca="false">ROUND(AVERAGE(E45:E113),4)</f>
        <v>0.0027</v>
      </c>
      <c r="F114" s="261"/>
      <c r="G114" s="262"/>
      <c r="H114" s="261"/>
      <c r="I114" s="262"/>
    </row>
    <row r="115" customFormat="false" ht="12.75" hidden="false" customHeight="false" outlineLevel="0" collapsed="false">
      <c r="A115" s="232" t="n">
        <f aca="false">A114+1</f>
        <v>95</v>
      </c>
      <c r="D115" s="263"/>
    </row>
    <row r="116" customFormat="false" ht="12.75" hidden="false" customHeight="false" outlineLevel="0" collapsed="false">
      <c r="A116" s="232" t="n">
        <f aca="false">A115+1</f>
        <v>96</v>
      </c>
      <c r="B116" s="226" t="str">
        <f aca="false">"Over/Under Recovery Amount (ln "&amp;A39&amp;" amount)"</f>
        <v>Over/Under Recovery Amount (ln 20 amount)</v>
      </c>
      <c r="D116" s="263"/>
      <c r="I116" s="233" t="n">
        <f aca="false">I39</f>
        <v>-181096.00000003</v>
      </c>
    </row>
    <row r="117" customFormat="false" ht="13.5" hidden="false" customHeight="false" outlineLevel="0" collapsed="false">
      <c r="A117" s="232" t="n">
        <f aca="false">A116+1</f>
        <v>97</v>
      </c>
      <c r="B117" s="226" t="str">
        <f aca="false">"Average Monthly Interest Rate (ln "&amp;A114&amp;")"</f>
        <v>Average Monthly Interest Rate (ln 94)</v>
      </c>
      <c r="I117" s="264" t="n">
        <f aca="false">E114</f>
        <v>0.0027</v>
      </c>
    </row>
    <row r="118" customFormat="false" ht="12.75" hidden="false" customHeight="false" outlineLevel="0" collapsed="false">
      <c r="A118" s="232" t="n">
        <f aca="false">A117+1</f>
        <v>98</v>
      </c>
      <c r="B118" s="226" t="str">
        <f aca="false">"Monthly Interest Recovery Amount (ln "&amp;A116&amp;" x ln "&amp;A117&amp;")"</f>
        <v>Monthly Interest Recovery Amount (ln 96 x ln 97)</v>
      </c>
      <c r="I118" s="233" t="n">
        <f aca="false">ROUND(I117*I116,0)</f>
        <v>-489</v>
      </c>
    </row>
    <row r="119" customFormat="false" ht="12.75" hidden="false" customHeight="false" outlineLevel="0" collapsed="false">
      <c r="A119" s="232" t="n">
        <f aca="false">A118+1</f>
        <v>99</v>
      </c>
      <c r="I119" s="233"/>
    </row>
    <row r="120" customFormat="false" ht="12.75" hidden="false" customHeight="false" outlineLevel="0" collapsed="false">
      <c r="A120" s="232" t="n">
        <f aca="false">A119+1</f>
        <v>100</v>
      </c>
      <c r="B120" s="226" t="str">
        <f aca="false">"Number of Months for Interest Recovery Amount (from line "&amp;A17&amp;")"</f>
        <v>Number of Months for Interest Recovery Amount (from line 8)</v>
      </c>
      <c r="I120" s="245" t="n">
        <f aca="false">I17</f>
        <v>72</v>
      </c>
    </row>
    <row r="121" customFormat="false" ht="12.75" hidden="false" customHeight="false" outlineLevel="0" collapsed="false">
      <c r="A121" s="232" t="n">
        <f aca="false">A120+1</f>
        <v>101</v>
      </c>
      <c r="I121" s="233"/>
    </row>
    <row r="122" customFormat="false" ht="12.75" hidden="false" customHeight="false" outlineLevel="0" collapsed="false">
      <c r="A122" s="232" t="n">
        <f aca="false">A121+1</f>
        <v>102</v>
      </c>
      <c r="B122" s="226" t="str">
        <f aca="false">"Interest Recovery Amount (ln "&amp;A120&amp;" times ln "&amp;A118&amp;")"</f>
        <v>Interest Recovery Amount (ln 100 times ln 98)</v>
      </c>
      <c r="I122" s="233" t="n">
        <f aca="false">ROUND(I120*I118,0)</f>
        <v>-35208</v>
      </c>
    </row>
    <row r="123" customFormat="false" ht="13.5" hidden="false" customHeight="false" outlineLevel="0" collapsed="false">
      <c r="A123" s="232" t="n">
        <f aca="false">A122+1</f>
        <v>103</v>
      </c>
    </row>
    <row r="124" customFormat="false" ht="12.75" hidden="false" customHeight="false" outlineLevel="0" collapsed="false">
      <c r="A124" s="232" t="n">
        <f aca="false">A123+1</f>
        <v>104</v>
      </c>
      <c r="B124" s="226" t="str">
        <f aca="false">"Prior Period Correction Adjustment (ln "&amp;A39&amp;")"</f>
        <v>Prior Period Correction Adjustment (ln 20)</v>
      </c>
      <c r="D124" s="233"/>
      <c r="E124" s="113"/>
      <c r="F124" s="265" t="n">
        <f aca="false">I39</f>
        <v>-181096.00000003</v>
      </c>
      <c r="G124" s="266" t="str">
        <f aca="false">"(Input to Annual Update)"</f>
        <v>(Input to Annual Update)</v>
      </c>
      <c r="H124" s="267"/>
    </row>
    <row r="125" customFormat="false" ht="13.5" hidden="false" customHeight="false" outlineLevel="0" collapsed="false">
      <c r="A125" s="232" t="n">
        <f aca="false">A124+1</f>
        <v>105</v>
      </c>
      <c r="B125" s="226" t="str">
        <f aca="false">"Interest on Prior Period Correction Adjustment (ln "&amp;A122&amp;")"</f>
        <v>Interest on Prior Period Correction Adjustment (ln 102)</v>
      </c>
      <c r="E125" s="113"/>
      <c r="F125" s="268" t="n">
        <f aca="false">I122</f>
        <v>-35208</v>
      </c>
      <c r="G125" s="269" t="str">
        <f aca="false">"(Input to Annual Update)"</f>
        <v>(Input to Annual Update)</v>
      </c>
      <c r="H125" s="270"/>
    </row>
    <row r="126" customFormat="false" ht="12.75" hidden="false" customHeight="false" outlineLevel="0" collapsed="false">
      <c r="D126" s="271"/>
    </row>
    <row r="127" customFormat="false" ht="12.75" hidden="false" customHeight="false" outlineLevel="0" collapsed="false">
      <c r="B127" s="226" t="s">
        <v>401</v>
      </c>
    </row>
    <row r="128" customFormat="false" ht="12.75" hidden="false" customHeight="false" outlineLevel="0" collapsed="false">
      <c r="B128" s="0" t="s">
        <v>402</v>
      </c>
    </row>
    <row r="129" customFormat="false" ht="12.75" hidden="false" customHeight="false" outlineLevel="0" collapsed="false">
      <c r="B129" s="226" t="s">
        <v>403</v>
      </c>
    </row>
    <row r="130" customFormat="false" ht="12.75" hidden="false" customHeight="false" outlineLevel="0" collapsed="false">
      <c r="B130" s="272" t="s">
        <v>404</v>
      </c>
    </row>
    <row r="231" customFormat="false" ht="12.75" hidden="false" customHeight="false" outlineLevel="0" collapsed="false">
      <c r="A231" s="247"/>
      <c r="B231" s="247"/>
    </row>
  </sheetData>
  <mergeCells count="1">
    <mergeCell ref="B10:H11"/>
  </mergeCells>
  <hyperlinks>
    <hyperlink ref="B130" r:id="rId1" location="skipnavsub" display="http://www.ferc.gov/legal/acct-matts/interest-rates.asp#skipnavsub"/>
  </hyperlinks>
  <printOptions headings="false" gridLines="false" gridLinesSet="true" horizontalCentered="false" verticalCentered="false"/>
  <pageMargins left="0.75" right="0.75" top="1" bottom="1" header="0.5"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2" manualBreakCount="2">
    <brk id="40"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20:37:50Z</dcterms:created>
  <dc:creator>Harrington</dc:creator>
  <dc:description/>
  <dc:language>en-US</dc:language>
  <cp:lastModifiedBy>Xcel Energy</cp:lastModifiedBy>
  <cp:lastPrinted>2016-01-14T20:55:40Z</cp:lastPrinted>
  <dcterms:modified xsi:type="dcterms:W3CDTF">2016-12-19T16:49:38Z</dcterms:modified>
  <cp:revision>0</cp:revision>
  <dc:subject/>
  <dc:title/>
</cp:coreProperties>
</file>